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8a" sheetId="1" state="visible" r:id="rId2"/>
    <sheet name="Fig8b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Dprod</t>
  </si>
  <si>
    <t xml:space="preserve">Trend Dprod</t>
  </si>
  <si>
    <t xml:space="preserve">Unemp</t>
  </si>
  <si>
    <t xml:space="preserve">Trend Unem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a
Trend Unemployment and Productivit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end Productivity"</c:f>
              <c:strCache>
                <c:ptCount val="1"/>
                <c:pt idx="0">
                  <c:v>Trend Productiv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68</c:f>
              <c:numCache>
                <c:formatCode>General</c:formatCode>
                <c:ptCount val="166"/>
                <c:pt idx="0">
                  <c:v>1959</c:v>
                </c:pt>
                <c:pt idx="1">
                  <c:v>1959.25</c:v>
                </c:pt>
                <c:pt idx="2">
                  <c:v>1959.5</c:v>
                </c:pt>
                <c:pt idx="3">
                  <c:v>1959.75</c:v>
                </c:pt>
                <c:pt idx="4">
                  <c:v>1960</c:v>
                </c:pt>
                <c:pt idx="5">
                  <c:v>1960.25</c:v>
                </c:pt>
                <c:pt idx="6">
                  <c:v>1960.5</c:v>
                </c:pt>
                <c:pt idx="7">
                  <c:v>1960.75</c:v>
                </c:pt>
                <c:pt idx="8">
                  <c:v>1961</c:v>
                </c:pt>
                <c:pt idx="9">
                  <c:v>1961.25</c:v>
                </c:pt>
                <c:pt idx="10">
                  <c:v>1961.5</c:v>
                </c:pt>
                <c:pt idx="11">
                  <c:v>1961.75</c:v>
                </c:pt>
                <c:pt idx="12">
                  <c:v>1962</c:v>
                </c:pt>
                <c:pt idx="13">
                  <c:v>1962.25</c:v>
                </c:pt>
                <c:pt idx="14">
                  <c:v>1962.5</c:v>
                </c:pt>
                <c:pt idx="15">
                  <c:v>1962.75</c:v>
                </c:pt>
                <c:pt idx="16">
                  <c:v>1963</c:v>
                </c:pt>
                <c:pt idx="17">
                  <c:v>1963.25</c:v>
                </c:pt>
                <c:pt idx="18">
                  <c:v>1963.5</c:v>
                </c:pt>
                <c:pt idx="19">
                  <c:v>1963.75</c:v>
                </c:pt>
                <c:pt idx="20">
                  <c:v>1964</c:v>
                </c:pt>
                <c:pt idx="21">
                  <c:v>1964.25</c:v>
                </c:pt>
                <c:pt idx="22">
                  <c:v>1964.5</c:v>
                </c:pt>
                <c:pt idx="23">
                  <c:v>1964.75</c:v>
                </c:pt>
                <c:pt idx="24">
                  <c:v>1965</c:v>
                </c:pt>
                <c:pt idx="25">
                  <c:v>1965.25</c:v>
                </c:pt>
                <c:pt idx="26">
                  <c:v>1965.5</c:v>
                </c:pt>
                <c:pt idx="27">
                  <c:v>1965.75</c:v>
                </c:pt>
                <c:pt idx="28">
                  <c:v>1966</c:v>
                </c:pt>
                <c:pt idx="29">
                  <c:v>1966.25</c:v>
                </c:pt>
                <c:pt idx="30">
                  <c:v>1966.5</c:v>
                </c:pt>
                <c:pt idx="31">
                  <c:v>1966.75</c:v>
                </c:pt>
                <c:pt idx="32">
                  <c:v>1967</c:v>
                </c:pt>
                <c:pt idx="33">
                  <c:v>1967.25</c:v>
                </c:pt>
                <c:pt idx="34">
                  <c:v>1967.5</c:v>
                </c:pt>
                <c:pt idx="35">
                  <c:v>1967.75</c:v>
                </c:pt>
                <c:pt idx="36">
                  <c:v>1968</c:v>
                </c:pt>
                <c:pt idx="37">
                  <c:v>1968.25</c:v>
                </c:pt>
                <c:pt idx="38">
                  <c:v>1968.5</c:v>
                </c:pt>
                <c:pt idx="39">
                  <c:v>1968.75</c:v>
                </c:pt>
                <c:pt idx="40">
                  <c:v>1969</c:v>
                </c:pt>
                <c:pt idx="41">
                  <c:v>1969.25</c:v>
                </c:pt>
                <c:pt idx="42">
                  <c:v>1969.5</c:v>
                </c:pt>
                <c:pt idx="43">
                  <c:v>1969.75</c:v>
                </c:pt>
                <c:pt idx="44">
                  <c:v>1970</c:v>
                </c:pt>
                <c:pt idx="45">
                  <c:v>1970.25</c:v>
                </c:pt>
                <c:pt idx="46">
                  <c:v>1970.5</c:v>
                </c:pt>
                <c:pt idx="47">
                  <c:v>1970.75</c:v>
                </c:pt>
                <c:pt idx="48">
                  <c:v>1971</c:v>
                </c:pt>
                <c:pt idx="49">
                  <c:v>1971.25</c:v>
                </c:pt>
                <c:pt idx="50">
                  <c:v>1971.5</c:v>
                </c:pt>
                <c:pt idx="51">
                  <c:v>1971.75</c:v>
                </c:pt>
                <c:pt idx="52">
                  <c:v>1972</c:v>
                </c:pt>
                <c:pt idx="53">
                  <c:v>1972.25</c:v>
                </c:pt>
                <c:pt idx="54">
                  <c:v>1972.5</c:v>
                </c:pt>
                <c:pt idx="55">
                  <c:v>1972.75</c:v>
                </c:pt>
                <c:pt idx="56">
                  <c:v>1973</c:v>
                </c:pt>
                <c:pt idx="57">
                  <c:v>1973.25</c:v>
                </c:pt>
                <c:pt idx="58">
                  <c:v>1973.5</c:v>
                </c:pt>
                <c:pt idx="59">
                  <c:v>1973.75</c:v>
                </c:pt>
                <c:pt idx="60">
                  <c:v>1974</c:v>
                </c:pt>
                <c:pt idx="61">
                  <c:v>1974.25</c:v>
                </c:pt>
                <c:pt idx="62">
                  <c:v>1974.5</c:v>
                </c:pt>
                <c:pt idx="63">
                  <c:v>1974.75</c:v>
                </c:pt>
                <c:pt idx="64">
                  <c:v>1975</c:v>
                </c:pt>
                <c:pt idx="65">
                  <c:v>1975.25</c:v>
                </c:pt>
                <c:pt idx="66">
                  <c:v>1975.5</c:v>
                </c:pt>
                <c:pt idx="67">
                  <c:v>1975.75</c:v>
                </c:pt>
                <c:pt idx="68">
                  <c:v>1976</c:v>
                </c:pt>
                <c:pt idx="69">
                  <c:v>1976.25</c:v>
                </c:pt>
                <c:pt idx="70">
                  <c:v>1976.5</c:v>
                </c:pt>
                <c:pt idx="71">
                  <c:v>1976.75</c:v>
                </c:pt>
                <c:pt idx="72">
                  <c:v>1977</c:v>
                </c:pt>
                <c:pt idx="73">
                  <c:v>1977.25</c:v>
                </c:pt>
                <c:pt idx="74">
                  <c:v>1977.5</c:v>
                </c:pt>
                <c:pt idx="75">
                  <c:v>1977.75</c:v>
                </c:pt>
                <c:pt idx="76">
                  <c:v>1978</c:v>
                </c:pt>
                <c:pt idx="77">
                  <c:v>1978.25</c:v>
                </c:pt>
                <c:pt idx="78">
                  <c:v>1978.5</c:v>
                </c:pt>
                <c:pt idx="79">
                  <c:v>1978.75</c:v>
                </c:pt>
                <c:pt idx="80">
                  <c:v>1979</c:v>
                </c:pt>
                <c:pt idx="81">
                  <c:v>1979.25</c:v>
                </c:pt>
                <c:pt idx="82">
                  <c:v>1979.5</c:v>
                </c:pt>
                <c:pt idx="83">
                  <c:v>1979.75</c:v>
                </c:pt>
                <c:pt idx="84">
                  <c:v>1980</c:v>
                </c:pt>
                <c:pt idx="85">
                  <c:v>1980.25</c:v>
                </c:pt>
                <c:pt idx="86">
                  <c:v>1980.5</c:v>
                </c:pt>
                <c:pt idx="87">
                  <c:v>1980.75</c:v>
                </c:pt>
                <c:pt idx="88">
                  <c:v>1981</c:v>
                </c:pt>
                <c:pt idx="89">
                  <c:v>1981.25</c:v>
                </c:pt>
                <c:pt idx="90">
                  <c:v>1981.5</c:v>
                </c:pt>
                <c:pt idx="91">
                  <c:v>1981.75</c:v>
                </c:pt>
                <c:pt idx="92">
                  <c:v>1982</c:v>
                </c:pt>
                <c:pt idx="93">
                  <c:v>1982.25</c:v>
                </c:pt>
                <c:pt idx="94">
                  <c:v>1982.5</c:v>
                </c:pt>
                <c:pt idx="95">
                  <c:v>1982.75</c:v>
                </c:pt>
                <c:pt idx="96">
                  <c:v>1983</c:v>
                </c:pt>
                <c:pt idx="97">
                  <c:v>1983.25</c:v>
                </c:pt>
                <c:pt idx="98">
                  <c:v>1983.5</c:v>
                </c:pt>
                <c:pt idx="99">
                  <c:v>1983.75</c:v>
                </c:pt>
                <c:pt idx="100">
                  <c:v>1984</c:v>
                </c:pt>
                <c:pt idx="101">
                  <c:v>1984.25</c:v>
                </c:pt>
                <c:pt idx="102">
                  <c:v>1984.5</c:v>
                </c:pt>
                <c:pt idx="103">
                  <c:v>1984.75</c:v>
                </c:pt>
                <c:pt idx="104">
                  <c:v>1985</c:v>
                </c:pt>
                <c:pt idx="105">
                  <c:v>1985.25</c:v>
                </c:pt>
                <c:pt idx="106">
                  <c:v>1985.5</c:v>
                </c:pt>
                <c:pt idx="107">
                  <c:v>1985.75</c:v>
                </c:pt>
                <c:pt idx="108">
                  <c:v>1986</c:v>
                </c:pt>
                <c:pt idx="109">
                  <c:v>1986.25</c:v>
                </c:pt>
                <c:pt idx="110">
                  <c:v>1986.5</c:v>
                </c:pt>
                <c:pt idx="111">
                  <c:v>1986.75</c:v>
                </c:pt>
                <c:pt idx="112">
                  <c:v>1987</c:v>
                </c:pt>
                <c:pt idx="113">
                  <c:v>1987.25</c:v>
                </c:pt>
                <c:pt idx="114">
                  <c:v>1987.5</c:v>
                </c:pt>
                <c:pt idx="115">
                  <c:v>1987.75</c:v>
                </c:pt>
                <c:pt idx="116">
                  <c:v>1988</c:v>
                </c:pt>
                <c:pt idx="117">
                  <c:v>1988.25</c:v>
                </c:pt>
                <c:pt idx="118">
                  <c:v>1988.5</c:v>
                </c:pt>
                <c:pt idx="119">
                  <c:v>1988.75</c:v>
                </c:pt>
                <c:pt idx="120">
                  <c:v>1989</c:v>
                </c:pt>
                <c:pt idx="121">
                  <c:v>1989.25</c:v>
                </c:pt>
                <c:pt idx="122">
                  <c:v>1989.5</c:v>
                </c:pt>
                <c:pt idx="123">
                  <c:v>1989.75</c:v>
                </c:pt>
                <c:pt idx="124">
                  <c:v>1990</c:v>
                </c:pt>
                <c:pt idx="125">
                  <c:v>1990.25</c:v>
                </c:pt>
                <c:pt idx="126">
                  <c:v>1990.5</c:v>
                </c:pt>
                <c:pt idx="127">
                  <c:v>1990.75</c:v>
                </c:pt>
                <c:pt idx="128">
                  <c:v>1991</c:v>
                </c:pt>
                <c:pt idx="129">
                  <c:v>1991.25</c:v>
                </c:pt>
                <c:pt idx="130">
                  <c:v>1991.5</c:v>
                </c:pt>
                <c:pt idx="131">
                  <c:v>1991.75</c:v>
                </c:pt>
                <c:pt idx="132">
                  <c:v>1992</c:v>
                </c:pt>
                <c:pt idx="133">
                  <c:v>1992.25</c:v>
                </c:pt>
                <c:pt idx="134">
                  <c:v>1992.5</c:v>
                </c:pt>
                <c:pt idx="135">
                  <c:v>1992.75</c:v>
                </c:pt>
                <c:pt idx="136">
                  <c:v>1993</c:v>
                </c:pt>
                <c:pt idx="137">
                  <c:v>1993.25</c:v>
                </c:pt>
                <c:pt idx="138">
                  <c:v>1993.5</c:v>
                </c:pt>
                <c:pt idx="139">
                  <c:v>1993.75</c:v>
                </c:pt>
                <c:pt idx="140">
                  <c:v>1994</c:v>
                </c:pt>
                <c:pt idx="141">
                  <c:v>1994.25</c:v>
                </c:pt>
                <c:pt idx="142">
                  <c:v>1994.5</c:v>
                </c:pt>
                <c:pt idx="143">
                  <c:v>1994.75</c:v>
                </c:pt>
                <c:pt idx="144">
                  <c:v>1995</c:v>
                </c:pt>
                <c:pt idx="145">
                  <c:v>1995.25</c:v>
                </c:pt>
                <c:pt idx="146">
                  <c:v>1995.5</c:v>
                </c:pt>
                <c:pt idx="147">
                  <c:v>1995.75</c:v>
                </c:pt>
                <c:pt idx="148">
                  <c:v>1996</c:v>
                </c:pt>
                <c:pt idx="149">
                  <c:v>1996.25</c:v>
                </c:pt>
                <c:pt idx="150">
                  <c:v>1996.5</c:v>
                </c:pt>
                <c:pt idx="151">
                  <c:v>1996.75</c:v>
                </c:pt>
                <c:pt idx="152">
                  <c:v>1997</c:v>
                </c:pt>
                <c:pt idx="153">
                  <c:v>1997.25</c:v>
                </c:pt>
                <c:pt idx="154">
                  <c:v>1997.5</c:v>
                </c:pt>
                <c:pt idx="155">
                  <c:v>1997.75</c:v>
                </c:pt>
                <c:pt idx="156">
                  <c:v>1998</c:v>
                </c:pt>
                <c:pt idx="157">
                  <c:v>1998.25</c:v>
                </c:pt>
                <c:pt idx="158">
                  <c:v>1998.5</c:v>
                </c:pt>
                <c:pt idx="159">
                  <c:v>1998.75</c:v>
                </c:pt>
                <c:pt idx="160">
                  <c:v>1999</c:v>
                </c:pt>
                <c:pt idx="161">
                  <c:v>1999.25</c:v>
                </c:pt>
                <c:pt idx="162">
                  <c:v>1999.5</c:v>
                </c:pt>
                <c:pt idx="163">
                  <c:v>1999.75</c:v>
                </c:pt>
                <c:pt idx="164">
                  <c:v>2000</c:v>
                </c:pt>
                <c:pt idx="165">
                  <c:v>2000.25</c:v>
                </c:pt>
              </c:numCache>
            </c:numRef>
          </c:xVal>
          <c:yVal>
            <c:numRef>
              <c:f>Sheet1!$C$3:$C$168</c:f>
              <c:numCache>
                <c:formatCode>General</c:formatCode>
                <c:ptCount val="166"/>
                <c:pt idx="0">
                  <c:v>1.9</c:v>
                </c:pt>
                <c:pt idx="1">
                  <c:v>1.92</c:v>
                </c:pt>
                <c:pt idx="2">
                  <c:v>1.95</c:v>
                </c:pt>
                <c:pt idx="3">
                  <c:v>1.98</c:v>
                </c:pt>
                <c:pt idx="4">
                  <c:v>2.02</c:v>
                </c:pt>
                <c:pt idx="5">
                  <c:v>2.04</c:v>
                </c:pt>
                <c:pt idx="6">
                  <c:v>2.09</c:v>
                </c:pt>
                <c:pt idx="7">
                  <c:v>2.14</c:v>
                </c:pt>
                <c:pt idx="8">
                  <c:v>2.2</c:v>
                </c:pt>
                <c:pt idx="9">
                  <c:v>2.23</c:v>
                </c:pt>
                <c:pt idx="10">
                  <c:v>2.3</c:v>
                </c:pt>
                <c:pt idx="11">
                  <c:v>2.33</c:v>
                </c:pt>
                <c:pt idx="12">
                  <c:v>2.36</c:v>
                </c:pt>
                <c:pt idx="13">
                  <c:v>2.43</c:v>
                </c:pt>
                <c:pt idx="14">
                  <c:v>2.48</c:v>
                </c:pt>
                <c:pt idx="15">
                  <c:v>2.54</c:v>
                </c:pt>
                <c:pt idx="16">
                  <c:v>2.6</c:v>
                </c:pt>
                <c:pt idx="17">
                  <c:v>2.68</c:v>
                </c:pt>
                <c:pt idx="18">
                  <c:v>2.74</c:v>
                </c:pt>
                <c:pt idx="19">
                  <c:v>2.79</c:v>
                </c:pt>
                <c:pt idx="20">
                  <c:v>2.83</c:v>
                </c:pt>
                <c:pt idx="21">
                  <c:v>2.89</c:v>
                </c:pt>
                <c:pt idx="22">
                  <c:v>2.93</c:v>
                </c:pt>
                <c:pt idx="23">
                  <c:v>2.96</c:v>
                </c:pt>
                <c:pt idx="24">
                  <c:v>2.99</c:v>
                </c:pt>
                <c:pt idx="25">
                  <c:v>3.02</c:v>
                </c:pt>
                <c:pt idx="26">
                  <c:v>3.06</c:v>
                </c:pt>
                <c:pt idx="27">
                  <c:v>3.08</c:v>
                </c:pt>
                <c:pt idx="28">
                  <c:v>3.11</c:v>
                </c:pt>
                <c:pt idx="29">
                  <c:v>3.13</c:v>
                </c:pt>
                <c:pt idx="30">
                  <c:v>3.14</c:v>
                </c:pt>
                <c:pt idx="31">
                  <c:v>3.13</c:v>
                </c:pt>
                <c:pt idx="32">
                  <c:v>3.12</c:v>
                </c:pt>
                <c:pt idx="33">
                  <c:v>3.11</c:v>
                </c:pt>
                <c:pt idx="34">
                  <c:v>3.09</c:v>
                </c:pt>
                <c:pt idx="35">
                  <c:v>3.08</c:v>
                </c:pt>
                <c:pt idx="36">
                  <c:v>3.04</c:v>
                </c:pt>
                <c:pt idx="37">
                  <c:v>3.01</c:v>
                </c:pt>
                <c:pt idx="38">
                  <c:v>2.98</c:v>
                </c:pt>
                <c:pt idx="39">
                  <c:v>2.95</c:v>
                </c:pt>
                <c:pt idx="40">
                  <c:v>2.89</c:v>
                </c:pt>
                <c:pt idx="41">
                  <c:v>2.84</c:v>
                </c:pt>
                <c:pt idx="42">
                  <c:v>2.77</c:v>
                </c:pt>
                <c:pt idx="43">
                  <c:v>2.69</c:v>
                </c:pt>
                <c:pt idx="44">
                  <c:v>2.65</c:v>
                </c:pt>
                <c:pt idx="45">
                  <c:v>2.54</c:v>
                </c:pt>
                <c:pt idx="46">
                  <c:v>2.47</c:v>
                </c:pt>
                <c:pt idx="47">
                  <c:v>2.39</c:v>
                </c:pt>
                <c:pt idx="48">
                  <c:v>2.32</c:v>
                </c:pt>
                <c:pt idx="49">
                  <c:v>2.28</c:v>
                </c:pt>
                <c:pt idx="50">
                  <c:v>2.22</c:v>
                </c:pt>
                <c:pt idx="51">
                  <c:v>2.14</c:v>
                </c:pt>
                <c:pt idx="52">
                  <c:v>2.1</c:v>
                </c:pt>
                <c:pt idx="53">
                  <c:v>2.05</c:v>
                </c:pt>
                <c:pt idx="54">
                  <c:v>1.98</c:v>
                </c:pt>
                <c:pt idx="55">
                  <c:v>1.96</c:v>
                </c:pt>
                <c:pt idx="56">
                  <c:v>1.86</c:v>
                </c:pt>
                <c:pt idx="57">
                  <c:v>1.8</c:v>
                </c:pt>
                <c:pt idx="58">
                  <c:v>1.75</c:v>
                </c:pt>
                <c:pt idx="59">
                  <c:v>1.7</c:v>
                </c:pt>
                <c:pt idx="60">
                  <c:v>1.65</c:v>
                </c:pt>
                <c:pt idx="61">
                  <c:v>1.6</c:v>
                </c:pt>
                <c:pt idx="62">
                  <c:v>1.55</c:v>
                </c:pt>
                <c:pt idx="63">
                  <c:v>1.49</c:v>
                </c:pt>
                <c:pt idx="64">
                  <c:v>1.44</c:v>
                </c:pt>
                <c:pt idx="65">
                  <c:v>1.38</c:v>
                </c:pt>
                <c:pt idx="66">
                  <c:v>1.35</c:v>
                </c:pt>
                <c:pt idx="67">
                  <c:v>1.32</c:v>
                </c:pt>
                <c:pt idx="68">
                  <c:v>1.32</c:v>
                </c:pt>
                <c:pt idx="69">
                  <c:v>1.32</c:v>
                </c:pt>
                <c:pt idx="70">
                  <c:v>1.29</c:v>
                </c:pt>
                <c:pt idx="71">
                  <c:v>1.28</c:v>
                </c:pt>
                <c:pt idx="72">
                  <c:v>1.25</c:v>
                </c:pt>
                <c:pt idx="73">
                  <c:v>1.24</c:v>
                </c:pt>
                <c:pt idx="74">
                  <c:v>1.24</c:v>
                </c:pt>
                <c:pt idx="75">
                  <c:v>1.22</c:v>
                </c:pt>
                <c:pt idx="76">
                  <c:v>1.23</c:v>
                </c:pt>
                <c:pt idx="77">
                  <c:v>1.24</c:v>
                </c:pt>
                <c:pt idx="78">
                  <c:v>1.23</c:v>
                </c:pt>
                <c:pt idx="79">
                  <c:v>1.22</c:v>
                </c:pt>
                <c:pt idx="80">
                  <c:v>1.22</c:v>
                </c:pt>
                <c:pt idx="81">
                  <c:v>1.29</c:v>
                </c:pt>
                <c:pt idx="82">
                  <c:v>1.29</c:v>
                </c:pt>
                <c:pt idx="83">
                  <c:v>1.32</c:v>
                </c:pt>
                <c:pt idx="84">
                  <c:v>1.34</c:v>
                </c:pt>
                <c:pt idx="85">
                  <c:v>1.34</c:v>
                </c:pt>
                <c:pt idx="86">
                  <c:v>1.37</c:v>
                </c:pt>
                <c:pt idx="87">
                  <c:v>1.38</c:v>
                </c:pt>
                <c:pt idx="88">
                  <c:v>1.41</c:v>
                </c:pt>
                <c:pt idx="89">
                  <c:v>1.41</c:v>
                </c:pt>
                <c:pt idx="90">
                  <c:v>1.39</c:v>
                </c:pt>
                <c:pt idx="91">
                  <c:v>1.39</c:v>
                </c:pt>
                <c:pt idx="92">
                  <c:v>1.39</c:v>
                </c:pt>
                <c:pt idx="93">
                  <c:v>1.39</c:v>
                </c:pt>
                <c:pt idx="94">
                  <c:v>1.41</c:v>
                </c:pt>
                <c:pt idx="95">
                  <c:v>1.41</c:v>
                </c:pt>
                <c:pt idx="96">
                  <c:v>1.42</c:v>
                </c:pt>
                <c:pt idx="97">
                  <c:v>1.42</c:v>
                </c:pt>
                <c:pt idx="98">
                  <c:v>1.43</c:v>
                </c:pt>
                <c:pt idx="99">
                  <c:v>1.42</c:v>
                </c:pt>
                <c:pt idx="100">
                  <c:v>1.43</c:v>
                </c:pt>
                <c:pt idx="101">
                  <c:v>1.42</c:v>
                </c:pt>
                <c:pt idx="102">
                  <c:v>1.43</c:v>
                </c:pt>
                <c:pt idx="103">
                  <c:v>1.43</c:v>
                </c:pt>
                <c:pt idx="104">
                  <c:v>1.46</c:v>
                </c:pt>
                <c:pt idx="105">
                  <c:v>1.45</c:v>
                </c:pt>
                <c:pt idx="106">
                  <c:v>1.45</c:v>
                </c:pt>
                <c:pt idx="107">
                  <c:v>1.45</c:v>
                </c:pt>
                <c:pt idx="108">
                  <c:v>1.44</c:v>
                </c:pt>
                <c:pt idx="109">
                  <c:v>1.43</c:v>
                </c:pt>
                <c:pt idx="110">
                  <c:v>1.45</c:v>
                </c:pt>
                <c:pt idx="111">
                  <c:v>1.46</c:v>
                </c:pt>
                <c:pt idx="112">
                  <c:v>1.47</c:v>
                </c:pt>
                <c:pt idx="113">
                  <c:v>1.46</c:v>
                </c:pt>
                <c:pt idx="114">
                  <c:v>1.47</c:v>
                </c:pt>
                <c:pt idx="115">
                  <c:v>1.47</c:v>
                </c:pt>
                <c:pt idx="116">
                  <c:v>1.48</c:v>
                </c:pt>
                <c:pt idx="117">
                  <c:v>1.46</c:v>
                </c:pt>
                <c:pt idx="118">
                  <c:v>1.46</c:v>
                </c:pt>
                <c:pt idx="119">
                  <c:v>1.47</c:v>
                </c:pt>
                <c:pt idx="120">
                  <c:v>1.49</c:v>
                </c:pt>
                <c:pt idx="121">
                  <c:v>1.49</c:v>
                </c:pt>
                <c:pt idx="122">
                  <c:v>1.51</c:v>
                </c:pt>
                <c:pt idx="123">
                  <c:v>1.52</c:v>
                </c:pt>
                <c:pt idx="124">
                  <c:v>1.53</c:v>
                </c:pt>
                <c:pt idx="125">
                  <c:v>1.54</c:v>
                </c:pt>
                <c:pt idx="126">
                  <c:v>1.53</c:v>
                </c:pt>
                <c:pt idx="127">
                  <c:v>1.52</c:v>
                </c:pt>
                <c:pt idx="128">
                  <c:v>1.54</c:v>
                </c:pt>
                <c:pt idx="129">
                  <c:v>1.52</c:v>
                </c:pt>
                <c:pt idx="130">
                  <c:v>1.53</c:v>
                </c:pt>
                <c:pt idx="131">
                  <c:v>1.54</c:v>
                </c:pt>
                <c:pt idx="132">
                  <c:v>1.57</c:v>
                </c:pt>
                <c:pt idx="133">
                  <c:v>1.58</c:v>
                </c:pt>
                <c:pt idx="134">
                  <c:v>1.58</c:v>
                </c:pt>
                <c:pt idx="135">
                  <c:v>1.6</c:v>
                </c:pt>
                <c:pt idx="136">
                  <c:v>1.62</c:v>
                </c:pt>
                <c:pt idx="137">
                  <c:v>1.62</c:v>
                </c:pt>
                <c:pt idx="138">
                  <c:v>1.66</c:v>
                </c:pt>
                <c:pt idx="139">
                  <c:v>1.7</c:v>
                </c:pt>
                <c:pt idx="140">
                  <c:v>1.75</c:v>
                </c:pt>
                <c:pt idx="141">
                  <c:v>1.78</c:v>
                </c:pt>
                <c:pt idx="142">
                  <c:v>1.82</c:v>
                </c:pt>
                <c:pt idx="143">
                  <c:v>1.87</c:v>
                </c:pt>
                <c:pt idx="144">
                  <c:v>1.9</c:v>
                </c:pt>
                <c:pt idx="145">
                  <c:v>1.93</c:v>
                </c:pt>
                <c:pt idx="146">
                  <c:v>1.94</c:v>
                </c:pt>
                <c:pt idx="147">
                  <c:v>1.97</c:v>
                </c:pt>
                <c:pt idx="148">
                  <c:v>2.01</c:v>
                </c:pt>
                <c:pt idx="149">
                  <c:v>2.03</c:v>
                </c:pt>
                <c:pt idx="150">
                  <c:v>2.06</c:v>
                </c:pt>
                <c:pt idx="151">
                  <c:v>2.1</c:v>
                </c:pt>
                <c:pt idx="152">
                  <c:v>2.14</c:v>
                </c:pt>
                <c:pt idx="153">
                  <c:v>2.17</c:v>
                </c:pt>
                <c:pt idx="154">
                  <c:v>2.21</c:v>
                </c:pt>
                <c:pt idx="155">
                  <c:v>2.23</c:v>
                </c:pt>
                <c:pt idx="156">
                  <c:v>2.29</c:v>
                </c:pt>
                <c:pt idx="157">
                  <c:v>2.32</c:v>
                </c:pt>
                <c:pt idx="158">
                  <c:v>2.34</c:v>
                </c:pt>
                <c:pt idx="159">
                  <c:v>2.37</c:v>
                </c:pt>
                <c:pt idx="160">
                  <c:v>2.39</c:v>
                </c:pt>
                <c:pt idx="161">
                  <c:v>2.43</c:v>
                </c:pt>
                <c:pt idx="162">
                  <c:v>2.46</c:v>
                </c:pt>
                <c:pt idx="163">
                  <c:v>2.49</c:v>
                </c:pt>
                <c:pt idx="164">
                  <c:v>2.51</c:v>
                </c:pt>
                <c:pt idx="165">
                  <c:v>2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end Unemployment"</c:f>
              <c:strCache>
                <c:ptCount val="1"/>
                <c:pt idx="0">
                  <c:v>Trend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68</c:f>
              <c:numCache>
                <c:formatCode>General</c:formatCode>
                <c:ptCount val="166"/>
                <c:pt idx="0">
                  <c:v>1959</c:v>
                </c:pt>
                <c:pt idx="1">
                  <c:v>1959.25</c:v>
                </c:pt>
                <c:pt idx="2">
                  <c:v>1959.5</c:v>
                </c:pt>
                <c:pt idx="3">
                  <c:v>1959.75</c:v>
                </c:pt>
                <c:pt idx="4">
                  <c:v>1960</c:v>
                </c:pt>
                <c:pt idx="5">
                  <c:v>1960.25</c:v>
                </c:pt>
                <c:pt idx="6">
                  <c:v>1960.5</c:v>
                </c:pt>
                <c:pt idx="7">
                  <c:v>1960.75</c:v>
                </c:pt>
                <c:pt idx="8">
                  <c:v>1961</c:v>
                </c:pt>
                <c:pt idx="9">
                  <c:v>1961.25</c:v>
                </c:pt>
                <c:pt idx="10">
                  <c:v>1961.5</c:v>
                </c:pt>
                <c:pt idx="11">
                  <c:v>1961.75</c:v>
                </c:pt>
                <c:pt idx="12">
                  <c:v>1962</c:v>
                </c:pt>
                <c:pt idx="13">
                  <c:v>1962.25</c:v>
                </c:pt>
                <c:pt idx="14">
                  <c:v>1962.5</c:v>
                </c:pt>
                <c:pt idx="15">
                  <c:v>1962.75</c:v>
                </c:pt>
                <c:pt idx="16">
                  <c:v>1963</c:v>
                </c:pt>
                <c:pt idx="17">
                  <c:v>1963.25</c:v>
                </c:pt>
                <c:pt idx="18">
                  <c:v>1963.5</c:v>
                </c:pt>
                <c:pt idx="19">
                  <c:v>1963.75</c:v>
                </c:pt>
                <c:pt idx="20">
                  <c:v>1964</c:v>
                </c:pt>
                <c:pt idx="21">
                  <c:v>1964.25</c:v>
                </c:pt>
                <c:pt idx="22">
                  <c:v>1964.5</c:v>
                </c:pt>
                <c:pt idx="23">
                  <c:v>1964.75</c:v>
                </c:pt>
                <c:pt idx="24">
                  <c:v>1965</c:v>
                </c:pt>
                <c:pt idx="25">
                  <c:v>1965.25</c:v>
                </c:pt>
                <c:pt idx="26">
                  <c:v>1965.5</c:v>
                </c:pt>
                <c:pt idx="27">
                  <c:v>1965.75</c:v>
                </c:pt>
                <c:pt idx="28">
                  <c:v>1966</c:v>
                </c:pt>
                <c:pt idx="29">
                  <c:v>1966.25</c:v>
                </c:pt>
                <c:pt idx="30">
                  <c:v>1966.5</c:v>
                </c:pt>
                <c:pt idx="31">
                  <c:v>1966.75</c:v>
                </c:pt>
                <c:pt idx="32">
                  <c:v>1967</c:v>
                </c:pt>
                <c:pt idx="33">
                  <c:v>1967.25</c:v>
                </c:pt>
                <c:pt idx="34">
                  <c:v>1967.5</c:v>
                </c:pt>
                <c:pt idx="35">
                  <c:v>1967.75</c:v>
                </c:pt>
                <c:pt idx="36">
                  <c:v>1968</c:v>
                </c:pt>
                <c:pt idx="37">
                  <c:v>1968.25</c:v>
                </c:pt>
                <c:pt idx="38">
                  <c:v>1968.5</c:v>
                </c:pt>
                <c:pt idx="39">
                  <c:v>1968.75</c:v>
                </c:pt>
                <c:pt idx="40">
                  <c:v>1969</c:v>
                </c:pt>
                <c:pt idx="41">
                  <c:v>1969.25</c:v>
                </c:pt>
                <c:pt idx="42">
                  <c:v>1969.5</c:v>
                </c:pt>
                <c:pt idx="43">
                  <c:v>1969.75</c:v>
                </c:pt>
                <c:pt idx="44">
                  <c:v>1970</c:v>
                </c:pt>
                <c:pt idx="45">
                  <c:v>1970.25</c:v>
                </c:pt>
                <c:pt idx="46">
                  <c:v>1970.5</c:v>
                </c:pt>
                <c:pt idx="47">
                  <c:v>1970.75</c:v>
                </c:pt>
                <c:pt idx="48">
                  <c:v>1971</c:v>
                </c:pt>
                <c:pt idx="49">
                  <c:v>1971.25</c:v>
                </c:pt>
                <c:pt idx="50">
                  <c:v>1971.5</c:v>
                </c:pt>
                <c:pt idx="51">
                  <c:v>1971.75</c:v>
                </c:pt>
                <c:pt idx="52">
                  <c:v>1972</c:v>
                </c:pt>
                <c:pt idx="53">
                  <c:v>1972.25</c:v>
                </c:pt>
                <c:pt idx="54">
                  <c:v>1972.5</c:v>
                </c:pt>
                <c:pt idx="55">
                  <c:v>1972.75</c:v>
                </c:pt>
                <c:pt idx="56">
                  <c:v>1973</c:v>
                </c:pt>
                <c:pt idx="57">
                  <c:v>1973.25</c:v>
                </c:pt>
                <c:pt idx="58">
                  <c:v>1973.5</c:v>
                </c:pt>
                <c:pt idx="59">
                  <c:v>1973.75</c:v>
                </c:pt>
                <c:pt idx="60">
                  <c:v>1974</c:v>
                </c:pt>
                <c:pt idx="61">
                  <c:v>1974.25</c:v>
                </c:pt>
                <c:pt idx="62">
                  <c:v>1974.5</c:v>
                </c:pt>
                <c:pt idx="63">
                  <c:v>1974.75</c:v>
                </c:pt>
                <c:pt idx="64">
                  <c:v>1975</c:v>
                </c:pt>
                <c:pt idx="65">
                  <c:v>1975.25</c:v>
                </c:pt>
                <c:pt idx="66">
                  <c:v>1975.5</c:v>
                </c:pt>
                <c:pt idx="67">
                  <c:v>1975.75</c:v>
                </c:pt>
                <c:pt idx="68">
                  <c:v>1976</c:v>
                </c:pt>
                <c:pt idx="69">
                  <c:v>1976.25</c:v>
                </c:pt>
                <c:pt idx="70">
                  <c:v>1976.5</c:v>
                </c:pt>
                <c:pt idx="71">
                  <c:v>1976.75</c:v>
                </c:pt>
                <c:pt idx="72">
                  <c:v>1977</c:v>
                </c:pt>
                <c:pt idx="73">
                  <c:v>1977.25</c:v>
                </c:pt>
                <c:pt idx="74">
                  <c:v>1977.5</c:v>
                </c:pt>
                <c:pt idx="75">
                  <c:v>1977.75</c:v>
                </c:pt>
                <c:pt idx="76">
                  <c:v>1978</c:v>
                </c:pt>
                <c:pt idx="77">
                  <c:v>1978.25</c:v>
                </c:pt>
                <c:pt idx="78">
                  <c:v>1978.5</c:v>
                </c:pt>
                <c:pt idx="79">
                  <c:v>1978.75</c:v>
                </c:pt>
                <c:pt idx="80">
                  <c:v>1979</c:v>
                </c:pt>
                <c:pt idx="81">
                  <c:v>1979.25</c:v>
                </c:pt>
                <c:pt idx="82">
                  <c:v>1979.5</c:v>
                </c:pt>
                <c:pt idx="83">
                  <c:v>1979.75</c:v>
                </c:pt>
                <c:pt idx="84">
                  <c:v>1980</c:v>
                </c:pt>
                <c:pt idx="85">
                  <c:v>1980.25</c:v>
                </c:pt>
                <c:pt idx="86">
                  <c:v>1980.5</c:v>
                </c:pt>
                <c:pt idx="87">
                  <c:v>1980.75</c:v>
                </c:pt>
                <c:pt idx="88">
                  <c:v>1981</c:v>
                </c:pt>
                <c:pt idx="89">
                  <c:v>1981.25</c:v>
                </c:pt>
                <c:pt idx="90">
                  <c:v>1981.5</c:v>
                </c:pt>
                <c:pt idx="91">
                  <c:v>1981.75</c:v>
                </c:pt>
                <c:pt idx="92">
                  <c:v>1982</c:v>
                </c:pt>
                <c:pt idx="93">
                  <c:v>1982.25</c:v>
                </c:pt>
                <c:pt idx="94">
                  <c:v>1982.5</c:v>
                </c:pt>
                <c:pt idx="95">
                  <c:v>1982.75</c:v>
                </c:pt>
                <c:pt idx="96">
                  <c:v>1983</c:v>
                </c:pt>
                <c:pt idx="97">
                  <c:v>1983.25</c:v>
                </c:pt>
                <c:pt idx="98">
                  <c:v>1983.5</c:v>
                </c:pt>
                <c:pt idx="99">
                  <c:v>1983.75</c:v>
                </c:pt>
                <c:pt idx="100">
                  <c:v>1984</c:v>
                </c:pt>
                <c:pt idx="101">
                  <c:v>1984.25</c:v>
                </c:pt>
                <c:pt idx="102">
                  <c:v>1984.5</c:v>
                </c:pt>
                <c:pt idx="103">
                  <c:v>1984.75</c:v>
                </c:pt>
                <c:pt idx="104">
                  <c:v>1985</c:v>
                </c:pt>
                <c:pt idx="105">
                  <c:v>1985.25</c:v>
                </c:pt>
                <c:pt idx="106">
                  <c:v>1985.5</c:v>
                </c:pt>
                <c:pt idx="107">
                  <c:v>1985.75</c:v>
                </c:pt>
                <c:pt idx="108">
                  <c:v>1986</c:v>
                </c:pt>
                <c:pt idx="109">
                  <c:v>1986.25</c:v>
                </c:pt>
                <c:pt idx="110">
                  <c:v>1986.5</c:v>
                </c:pt>
                <c:pt idx="111">
                  <c:v>1986.75</c:v>
                </c:pt>
                <c:pt idx="112">
                  <c:v>1987</c:v>
                </c:pt>
                <c:pt idx="113">
                  <c:v>1987.25</c:v>
                </c:pt>
                <c:pt idx="114">
                  <c:v>1987.5</c:v>
                </c:pt>
                <c:pt idx="115">
                  <c:v>1987.75</c:v>
                </c:pt>
                <c:pt idx="116">
                  <c:v>1988</c:v>
                </c:pt>
                <c:pt idx="117">
                  <c:v>1988.25</c:v>
                </c:pt>
                <c:pt idx="118">
                  <c:v>1988.5</c:v>
                </c:pt>
                <c:pt idx="119">
                  <c:v>1988.75</c:v>
                </c:pt>
                <c:pt idx="120">
                  <c:v>1989</c:v>
                </c:pt>
                <c:pt idx="121">
                  <c:v>1989.25</c:v>
                </c:pt>
                <c:pt idx="122">
                  <c:v>1989.5</c:v>
                </c:pt>
                <c:pt idx="123">
                  <c:v>1989.75</c:v>
                </c:pt>
                <c:pt idx="124">
                  <c:v>1990</c:v>
                </c:pt>
                <c:pt idx="125">
                  <c:v>1990.25</c:v>
                </c:pt>
                <c:pt idx="126">
                  <c:v>1990.5</c:v>
                </c:pt>
                <c:pt idx="127">
                  <c:v>1990.75</c:v>
                </c:pt>
                <c:pt idx="128">
                  <c:v>1991</c:v>
                </c:pt>
                <c:pt idx="129">
                  <c:v>1991.25</c:v>
                </c:pt>
                <c:pt idx="130">
                  <c:v>1991.5</c:v>
                </c:pt>
                <c:pt idx="131">
                  <c:v>1991.75</c:v>
                </c:pt>
                <c:pt idx="132">
                  <c:v>1992</c:v>
                </c:pt>
                <c:pt idx="133">
                  <c:v>1992.25</c:v>
                </c:pt>
                <c:pt idx="134">
                  <c:v>1992.5</c:v>
                </c:pt>
                <c:pt idx="135">
                  <c:v>1992.75</c:v>
                </c:pt>
                <c:pt idx="136">
                  <c:v>1993</c:v>
                </c:pt>
                <c:pt idx="137">
                  <c:v>1993.25</c:v>
                </c:pt>
                <c:pt idx="138">
                  <c:v>1993.5</c:v>
                </c:pt>
                <c:pt idx="139">
                  <c:v>1993.75</c:v>
                </c:pt>
                <c:pt idx="140">
                  <c:v>1994</c:v>
                </c:pt>
                <c:pt idx="141">
                  <c:v>1994.25</c:v>
                </c:pt>
                <c:pt idx="142">
                  <c:v>1994.5</c:v>
                </c:pt>
                <c:pt idx="143">
                  <c:v>1994.75</c:v>
                </c:pt>
                <c:pt idx="144">
                  <c:v>1995</c:v>
                </c:pt>
                <c:pt idx="145">
                  <c:v>1995.25</c:v>
                </c:pt>
                <c:pt idx="146">
                  <c:v>1995.5</c:v>
                </c:pt>
                <c:pt idx="147">
                  <c:v>1995.75</c:v>
                </c:pt>
                <c:pt idx="148">
                  <c:v>1996</c:v>
                </c:pt>
                <c:pt idx="149">
                  <c:v>1996.25</c:v>
                </c:pt>
                <c:pt idx="150">
                  <c:v>1996.5</c:v>
                </c:pt>
                <c:pt idx="151">
                  <c:v>1996.75</c:v>
                </c:pt>
                <c:pt idx="152">
                  <c:v>1997</c:v>
                </c:pt>
                <c:pt idx="153">
                  <c:v>1997.25</c:v>
                </c:pt>
                <c:pt idx="154">
                  <c:v>1997.5</c:v>
                </c:pt>
                <c:pt idx="155">
                  <c:v>1997.75</c:v>
                </c:pt>
                <c:pt idx="156">
                  <c:v>1998</c:v>
                </c:pt>
                <c:pt idx="157">
                  <c:v>1998.25</c:v>
                </c:pt>
                <c:pt idx="158">
                  <c:v>1998.5</c:v>
                </c:pt>
                <c:pt idx="159">
                  <c:v>1998.75</c:v>
                </c:pt>
                <c:pt idx="160">
                  <c:v>1999</c:v>
                </c:pt>
                <c:pt idx="161">
                  <c:v>1999.25</c:v>
                </c:pt>
                <c:pt idx="162">
                  <c:v>1999.5</c:v>
                </c:pt>
                <c:pt idx="163">
                  <c:v>1999.75</c:v>
                </c:pt>
                <c:pt idx="164">
                  <c:v>2000</c:v>
                </c:pt>
                <c:pt idx="165">
                  <c:v>2000.25</c:v>
                </c:pt>
              </c:numCache>
            </c:numRef>
          </c:xVal>
          <c:yVal>
            <c:numRef>
              <c:f>Sheet1!$E$3:$E$168</c:f>
              <c:numCache>
                <c:formatCode>General</c:formatCode>
                <c:ptCount val="166"/>
                <c:pt idx="0">
                  <c:v>5.55</c:v>
                </c:pt>
                <c:pt idx="1">
                  <c:v>5.56</c:v>
                </c:pt>
                <c:pt idx="2">
                  <c:v>5.57</c:v>
                </c:pt>
                <c:pt idx="3">
                  <c:v>5.58</c:v>
                </c:pt>
                <c:pt idx="4">
                  <c:v>5.58</c:v>
                </c:pt>
                <c:pt idx="5">
                  <c:v>5.58</c:v>
                </c:pt>
                <c:pt idx="6">
                  <c:v>5.57</c:v>
                </c:pt>
                <c:pt idx="7">
                  <c:v>5.56</c:v>
                </c:pt>
                <c:pt idx="8">
                  <c:v>5.54</c:v>
                </c:pt>
                <c:pt idx="9">
                  <c:v>5.51</c:v>
                </c:pt>
                <c:pt idx="10">
                  <c:v>5.49</c:v>
                </c:pt>
                <c:pt idx="11">
                  <c:v>5.46</c:v>
                </c:pt>
                <c:pt idx="12">
                  <c:v>5.43</c:v>
                </c:pt>
                <c:pt idx="13">
                  <c:v>5.39</c:v>
                </c:pt>
                <c:pt idx="14">
                  <c:v>5.36</c:v>
                </c:pt>
                <c:pt idx="15">
                  <c:v>5.32</c:v>
                </c:pt>
                <c:pt idx="16">
                  <c:v>5.29</c:v>
                </c:pt>
                <c:pt idx="17">
                  <c:v>5.24</c:v>
                </c:pt>
                <c:pt idx="18">
                  <c:v>5.2</c:v>
                </c:pt>
                <c:pt idx="19">
                  <c:v>5.15</c:v>
                </c:pt>
                <c:pt idx="20">
                  <c:v>5.1</c:v>
                </c:pt>
                <c:pt idx="21">
                  <c:v>5.04</c:v>
                </c:pt>
                <c:pt idx="22">
                  <c:v>4.98</c:v>
                </c:pt>
                <c:pt idx="23">
                  <c:v>4.93</c:v>
                </c:pt>
                <c:pt idx="24">
                  <c:v>4.87</c:v>
                </c:pt>
                <c:pt idx="25">
                  <c:v>4.81</c:v>
                </c:pt>
                <c:pt idx="26">
                  <c:v>4.76</c:v>
                </c:pt>
                <c:pt idx="27">
                  <c:v>4.7</c:v>
                </c:pt>
                <c:pt idx="28">
                  <c:v>4.65</c:v>
                </c:pt>
                <c:pt idx="29">
                  <c:v>4.6</c:v>
                </c:pt>
                <c:pt idx="30">
                  <c:v>4.55</c:v>
                </c:pt>
                <c:pt idx="31">
                  <c:v>4.51</c:v>
                </c:pt>
                <c:pt idx="32">
                  <c:v>4.46</c:v>
                </c:pt>
                <c:pt idx="33">
                  <c:v>4.43</c:v>
                </c:pt>
                <c:pt idx="34">
                  <c:v>4.39</c:v>
                </c:pt>
                <c:pt idx="35">
                  <c:v>4.36</c:v>
                </c:pt>
                <c:pt idx="36">
                  <c:v>4.34</c:v>
                </c:pt>
                <c:pt idx="37">
                  <c:v>4.32</c:v>
                </c:pt>
                <c:pt idx="38">
                  <c:v>4.31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32</c:v>
                </c:pt>
                <c:pt idx="44">
                  <c:v>4.33</c:v>
                </c:pt>
                <c:pt idx="45">
                  <c:v>4.36</c:v>
                </c:pt>
                <c:pt idx="46">
                  <c:v>4.4</c:v>
                </c:pt>
                <c:pt idx="47">
                  <c:v>4.45</c:v>
                </c:pt>
                <c:pt idx="48">
                  <c:v>4.52</c:v>
                </c:pt>
                <c:pt idx="49">
                  <c:v>4.59</c:v>
                </c:pt>
                <c:pt idx="50">
                  <c:v>4.67</c:v>
                </c:pt>
                <c:pt idx="51">
                  <c:v>4.76</c:v>
                </c:pt>
                <c:pt idx="52">
                  <c:v>4.86</c:v>
                </c:pt>
                <c:pt idx="53">
                  <c:v>4.96</c:v>
                </c:pt>
                <c:pt idx="54">
                  <c:v>5.07</c:v>
                </c:pt>
                <c:pt idx="55">
                  <c:v>5.18</c:v>
                </c:pt>
                <c:pt idx="56">
                  <c:v>5.3</c:v>
                </c:pt>
                <c:pt idx="57">
                  <c:v>5.42</c:v>
                </c:pt>
                <c:pt idx="58">
                  <c:v>5.54</c:v>
                </c:pt>
                <c:pt idx="59">
                  <c:v>5.67</c:v>
                </c:pt>
                <c:pt idx="60">
                  <c:v>5.79</c:v>
                </c:pt>
                <c:pt idx="61">
                  <c:v>5.91</c:v>
                </c:pt>
                <c:pt idx="62">
                  <c:v>6.02</c:v>
                </c:pt>
                <c:pt idx="63">
                  <c:v>6.14</c:v>
                </c:pt>
                <c:pt idx="64">
                  <c:v>6.26</c:v>
                </c:pt>
                <c:pt idx="65">
                  <c:v>6.38</c:v>
                </c:pt>
                <c:pt idx="66">
                  <c:v>6.49</c:v>
                </c:pt>
                <c:pt idx="67">
                  <c:v>6.61</c:v>
                </c:pt>
                <c:pt idx="68">
                  <c:v>6.73</c:v>
                </c:pt>
                <c:pt idx="69">
                  <c:v>6.84</c:v>
                </c:pt>
                <c:pt idx="70">
                  <c:v>6.94</c:v>
                </c:pt>
                <c:pt idx="71">
                  <c:v>7.05</c:v>
                </c:pt>
                <c:pt idx="72">
                  <c:v>7.15</c:v>
                </c:pt>
                <c:pt idx="73">
                  <c:v>7.24</c:v>
                </c:pt>
                <c:pt idx="74">
                  <c:v>7.32</c:v>
                </c:pt>
                <c:pt idx="75">
                  <c:v>7.4</c:v>
                </c:pt>
                <c:pt idx="76">
                  <c:v>7.47</c:v>
                </c:pt>
                <c:pt idx="77">
                  <c:v>7.53</c:v>
                </c:pt>
                <c:pt idx="78">
                  <c:v>7.59</c:v>
                </c:pt>
                <c:pt idx="79">
                  <c:v>7.63</c:v>
                </c:pt>
                <c:pt idx="80">
                  <c:v>7.67</c:v>
                </c:pt>
                <c:pt idx="81">
                  <c:v>7.71</c:v>
                </c:pt>
                <c:pt idx="82">
                  <c:v>7.74</c:v>
                </c:pt>
                <c:pt idx="83">
                  <c:v>7.77</c:v>
                </c:pt>
                <c:pt idx="84">
                  <c:v>7.79</c:v>
                </c:pt>
                <c:pt idx="85">
                  <c:v>7.8</c:v>
                </c:pt>
                <c:pt idx="86">
                  <c:v>7.81</c:v>
                </c:pt>
                <c:pt idx="87">
                  <c:v>7.81</c:v>
                </c:pt>
                <c:pt idx="88">
                  <c:v>7.8</c:v>
                </c:pt>
                <c:pt idx="89">
                  <c:v>7.79</c:v>
                </c:pt>
                <c:pt idx="90">
                  <c:v>7.77</c:v>
                </c:pt>
                <c:pt idx="91">
                  <c:v>7.75</c:v>
                </c:pt>
                <c:pt idx="92">
                  <c:v>7.72</c:v>
                </c:pt>
                <c:pt idx="93">
                  <c:v>7.69</c:v>
                </c:pt>
                <c:pt idx="94">
                  <c:v>7.66</c:v>
                </c:pt>
                <c:pt idx="95">
                  <c:v>7.63</c:v>
                </c:pt>
                <c:pt idx="96">
                  <c:v>7.59</c:v>
                </c:pt>
                <c:pt idx="97">
                  <c:v>7.55</c:v>
                </c:pt>
                <c:pt idx="98">
                  <c:v>7.51</c:v>
                </c:pt>
                <c:pt idx="99">
                  <c:v>7.47</c:v>
                </c:pt>
                <c:pt idx="100">
                  <c:v>7.42</c:v>
                </c:pt>
                <c:pt idx="101">
                  <c:v>7.37</c:v>
                </c:pt>
                <c:pt idx="102">
                  <c:v>7.33</c:v>
                </c:pt>
                <c:pt idx="103">
                  <c:v>7.28</c:v>
                </c:pt>
                <c:pt idx="104">
                  <c:v>7.23</c:v>
                </c:pt>
                <c:pt idx="105">
                  <c:v>7.18</c:v>
                </c:pt>
                <c:pt idx="106">
                  <c:v>7.14</c:v>
                </c:pt>
                <c:pt idx="107">
                  <c:v>7.09</c:v>
                </c:pt>
                <c:pt idx="108">
                  <c:v>7.04</c:v>
                </c:pt>
                <c:pt idx="109">
                  <c:v>7</c:v>
                </c:pt>
                <c:pt idx="110">
                  <c:v>6.96</c:v>
                </c:pt>
                <c:pt idx="111">
                  <c:v>6.91</c:v>
                </c:pt>
                <c:pt idx="112">
                  <c:v>6.87</c:v>
                </c:pt>
                <c:pt idx="113">
                  <c:v>6.83</c:v>
                </c:pt>
                <c:pt idx="114">
                  <c:v>6.78</c:v>
                </c:pt>
                <c:pt idx="115">
                  <c:v>6.74</c:v>
                </c:pt>
                <c:pt idx="116">
                  <c:v>6.7</c:v>
                </c:pt>
                <c:pt idx="117">
                  <c:v>6.66</c:v>
                </c:pt>
                <c:pt idx="118">
                  <c:v>6.62</c:v>
                </c:pt>
                <c:pt idx="119">
                  <c:v>6.59</c:v>
                </c:pt>
                <c:pt idx="120">
                  <c:v>6.55</c:v>
                </c:pt>
                <c:pt idx="121">
                  <c:v>6.51</c:v>
                </c:pt>
                <c:pt idx="122">
                  <c:v>6.48</c:v>
                </c:pt>
                <c:pt idx="123">
                  <c:v>6.44</c:v>
                </c:pt>
                <c:pt idx="124">
                  <c:v>6.41</c:v>
                </c:pt>
                <c:pt idx="125">
                  <c:v>6.37</c:v>
                </c:pt>
                <c:pt idx="126">
                  <c:v>6.33</c:v>
                </c:pt>
                <c:pt idx="127">
                  <c:v>6.29</c:v>
                </c:pt>
                <c:pt idx="128">
                  <c:v>6.25</c:v>
                </c:pt>
                <c:pt idx="129">
                  <c:v>6.21</c:v>
                </c:pt>
                <c:pt idx="130">
                  <c:v>6.17</c:v>
                </c:pt>
                <c:pt idx="131">
                  <c:v>6.13</c:v>
                </c:pt>
                <c:pt idx="132">
                  <c:v>6.09</c:v>
                </c:pt>
                <c:pt idx="133">
                  <c:v>6.05</c:v>
                </c:pt>
                <c:pt idx="134">
                  <c:v>6.01</c:v>
                </c:pt>
                <c:pt idx="135">
                  <c:v>5.97</c:v>
                </c:pt>
                <c:pt idx="136">
                  <c:v>5.93</c:v>
                </c:pt>
                <c:pt idx="137">
                  <c:v>5.89</c:v>
                </c:pt>
                <c:pt idx="138">
                  <c:v>5.85</c:v>
                </c:pt>
                <c:pt idx="139">
                  <c:v>5.81</c:v>
                </c:pt>
                <c:pt idx="140">
                  <c:v>5.77</c:v>
                </c:pt>
                <c:pt idx="141">
                  <c:v>5.73</c:v>
                </c:pt>
                <c:pt idx="142">
                  <c:v>5.69</c:v>
                </c:pt>
                <c:pt idx="143">
                  <c:v>5.64</c:v>
                </c:pt>
                <c:pt idx="144">
                  <c:v>5.59</c:v>
                </c:pt>
                <c:pt idx="145">
                  <c:v>5.53</c:v>
                </c:pt>
                <c:pt idx="146">
                  <c:v>5.48</c:v>
                </c:pt>
                <c:pt idx="147">
                  <c:v>5.42</c:v>
                </c:pt>
                <c:pt idx="148">
                  <c:v>5.36</c:v>
                </c:pt>
                <c:pt idx="149">
                  <c:v>5.31</c:v>
                </c:pt>
                <c:pt idx="150">
                  <c:v>5.25</c:v>
                </c:pt>
                <c:pt idx="151">
                  <c:v>5.2</c:v>
                </c:pt>
                <c:pt idx="152">
                  <c:v>5.14</c:v>
                </c:pt>
                <c:pt idx="153">
                  <c:v>5.09</c:v>
                </c:pt>
                <c:pt idx="154">
                  <c:v>5.03</c:v>
                </c:pt>
                <c:pt idx="155">
                  <c:v>4.98</c:v>
                </c:pt>
                <c:pt idx="156">
                  <c:v>4.92</c:v>
                </c:pt>
                <c:pt idx="157">
                  <c:v>4.87</c:v>
                </c:pt>
                <c:pt idx="158">
                  <c:v>4.82</c:v>
                </c:pt>
                <c:pt idx="159">
                  <c:v>4.77</c:v>
                </c:pt>
                <c:pt idx="160">
                  <c:v>4.72</c:v>
                </c:pt>
                <c:pt idx="161">
                  <c:v>4.67</c:v>
                </c:pt>
                <c:pt idx="162">
                  <c:v>4.62</c:v>
                </c:pt>
                <c:pt idx="163">
                  <c:v>4.57</c:v>
                </c:pt>
                <c:pt idx="164">
                  <c:v>4.51</c:v>
                </c:pt>
                <c:pt idx="165">
                  <c:v>4.46</c:v>
                </c:pt>
              </c:numCache>
            </c:numRef>
          </c:yVal>
          <c:smooth val="1"/>
        </c:ser>
        <c:axId val="87233920"/>
        <c:axId val="12451687"/>
      </c:scatterChart>
      <c:valAx>
        <c:axId val="87233920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687"/>
        <c:crossesAt val="0"/>
        <c:crossBetween val="midCat"/>
        <c:majorUnit val="5"/>
      </c:valAx>
      <c:valAx>
        <c:axId val="1245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b
Unemployment Rate and Productivity Growth Tr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90237903798"/>
          <c:y val="0.102643959976145"/>
          <c:w val="0.942297687177789"/>
          <c:h val="0.844675634484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168</c:f>
              <c:numCache>
                <c:formatCode>General</c:formatCode>
                <c:ptCount val="166"/>
                <c:pt idx="0">
                  <c:v>5.55</c:v>
                </c:pt>
                <c:pt idx="1">
                  <c:v>5.56</c:v>
                </c:pt>
                <c:pt idx="2">
                  <c:v>5.57</c:v>
                </c:pt>
                <c:pt idx="3">
                  <c:v>5.58</c:v>
                </c:pt>
                <c:pt idx="4">
                  <c:v>5.58</c:v>
                </c:pt>
                <c:pt idx="5">
                  <c:v>5.58</c:v>
                </c:pt>
                <c:pt idx="6">
                  <c:v>5.57</c:v>
                </c:pt>
                <c:pt idx="7">
                  <c:v>5.56</c:v>
                </c:pt>
                <c:pt idx="8">
                  <c:v>5.54</c:v>
                </c:pt>
                <c:pt idx="9">
                  <c:v>5.51</c:v>
                </c:pt>
                <c:pt idx="10">
                  <c:v>5.49</c:v>
                </c:pt>
                <c:pt idx="11">
                  <c:v>5.46</c:v>
                </c:pt>
                <c:pt idx="12">
                  <c:v>5.43</c:v>
                </c:pt>
                <c:pt idx="13">
                  <c:v>5.39</c:v>
                </c:pt>
                <c:pt idx="14">
                  <c:v>5.36</c:v>
                </c:pt>
                <c:pt idx="15">
                  <c:v>5.32</c:v>
                </c:pt>
                <c:pt idx="16">
                  <c:v>5.29</c:v>
                </c:pt>
                <c:pt idx="17">
                  <c:v>5.24</c:v>
                </c:pt>
                <c:pt idx="18">
                  <c:v>5.2</c:v>
                </c:pt>
                <c:pt idx="19">
                  <c:v>5.15</c:v>
                </c:pt>
                <c:pt idx="20">
                  <c:v>5.1</c:v>
                </c:pt>
                <c:pt idx="21">
                  <c:v>5.04</c:v>
                </c:pt>
                <c:pt idx="22">
                  <c:v>4.98</c:v>
                </c:pt>
                <c:pt idx="23">
                  <c:v>4.93</c:v>
                </c:pt>
                <c:pt idx="24">
                  <c:v>4.87</c:v>
                </c:pt>
                <c:pt idx="25">
                  <c:v>4.81</c:v>
                </c:pt>
                <c:pt idx="26">
                  <c:v>4.76</c:v>
                </c:pt>
                <c:pt idx="27">
                  <c:v>4.7</c:v>
                </c:pt>
                <c:pt idx="28">
                  <c:v>4.65</c:v>
                </c:pt>
                <c:pt idx="29">
                  <c:v>4.6</c:v>
                </c:pt>
                <c:pt idx="30">
                  <c:v>4.55</c:v>
                </c:pt>
                <c:pt idx="31">
                  <c:v>4.51</c:v>
                </c:pt>
                <c:pt idx="32">
                  <c:v>4.46</c:v>
                </c:pt>
                <c:pt idx="33">
                  <c:v>4.43</c:v>
                </c:pt>
                <c:pt idx="34">
                  <c:v>4.39</c:v>
                </c:pt>
                <c:pt idx="35">
                  <c:v>4.36</c:v>
                </c:pt>
                <c:pt idx="36">
                  <c:v>4.34</c:v>
                </c:pt>
                <c:pt idx="37">
                  <c:v>4.32</c:v>
                </c:pt>
                <c:pt idx="38">
                  <c:v>4.31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32</c:v>
                </c:pt>
                <c:pt idx="44">
                  <c:v>4.33</c:v>
                </c:pt>
                <c:pt idx="45">
                  <c:v>4.36</c:v>
                </c:pt>
                <c:pt idx="46">
                  <c:v>4.4</c:v>
                </c:pt>
                <c:pt idx="47">
                  <c:v>4.45</c:v>
                </c:pt>
                <c:pt idx="48">
                  <c:v>4.52</c:v>
                </c:pt>
                <c:pt idx="49">
                  <c:v>4.59</c:v>
                </c:pt>
                <c:pt idx="50">
                  <c:v>4.67</c:v>
                </c:pt>
                <c:pt idx="51">
                  <c:v>4.76</c:v>
                </c:pt>
                <c:pt idx="52">
                  <c:v>4.86</c:v>
                </c:pt>
                <c:pt idx="53">
                  <c:v>4.96</c:v>
                </c:pt>
                <c:pt idx="54">
                  <c:v>5.07</c:v>
                </c:pt>
                <c:pt idx="55">
                  <c:v>5.18</c:v>
                </c:pt>
                <c:pt idx="56">
                  <c:v>5.3</c:v>
                </c:pt>
                <c:pt idx="57">
                  <c:v>5.42</c:v>
                </c:pt>
                <c:pt idx="58">
                  <c:v>5.54</c:v>
                </c:pt>
                <c:pt idx="59">
                  <c:v>5.67</c:v>
                </c:pt>
                <c:pt idx="60">
                  <c:v>5.79</c:v>
                </c:pt>
                <c:pt idx="61">
                  <c:v>5.91</c:v>
                </c:pt>
                <c:pt idx="62">
                  <c:v>6.02</c:v>
                </c:pt>
                <c:pt idx="63">
                  <c:v>6.14</c:v>
                </c:pt>
                <c:pt idx="64">
                  <c:v>6.26</c:v>
                </c:pt>
                <c:pt idx="65">
                  <c:v>6.38</c:v>
                </c:pt>
                <c:pt idx="66">
                  <c:v>6.49</c:v>
                </c:pt>
                <c:pt idx="67">
                  <c:v>6.61</c:v>
                </c:pt>
                <c:pt idx="68">
                  <c:v>6.73</c:v>
                </c:pt>
                <c:pt idx="69">
                  <c:v>6.84</c:v>
                </c:pt>
                <c:pt idx="70">
                  <c:v>6.94</c:v>
                </c:pt>
                <c:pt idx="71">
                  <c:v>7.05</c:v>
                </c:pt>
                <c:pt idx="72">
                  <c:v>7.15</c:v>
                </c:pt>
                <c:pt idx="73">
                  <c:v>7.24</c:v>
                </c:pt>
                <c:pt idx="74">
                  <c:v>7.32</c:v>
                </c:pt>
                <c:pt idx="75">
                  <c:v>7.4</c:v>
                </c:pt>
                <c:pt idx="76">
                  <c:v>7.47</c:v>
                </c:pt>
                <c:pt idx="77">
                  <c:v>7.53</c:v>
                </c:pt>
                <c:pt idx="78">
                  <c:v>7.59</c:v>
                </c:pt>
                <c:pt idx="79">
                  <c:v>7.63</c:v>
                </c:pt>
                <c:pt idx="80">
                  <c:v>7.67</c:v>
                </c:pt>
                <c:pt idx="81">
                  <c:v>7.71</c:v>
                </c:pt>
                <c:pt idx="82">
                  <c:v>7.74</c:v>
                </c:pt>
                <c:pt idx="83">
                  <c:v>7.77</c:v>
                </c:pt>
                <c:pt idx="84">
                  <c:v>7.79</c:v>
                </c:pt>
                <c:pt idx="85">
                  <c:v>7.8</c:v>
                </c:pt>
                <c:pt idx="86">
                  <c:v>7.81</c:v>
                </c:pt>
                <c:pt idx="87">
                  <c:v>7.81</c:v>
                </c:pt>
                <c:pt idx="88">
                  <c:v>7.8</c:v>
                </c:pt>
                <c:pt idx="89">
                  <c:v>7.79</c:v>
                </c:pt>
                <c:pt idx="90">
                  <c:v>7.77</c:v>
                </c:pt>
                <c:pt idx="91">
                  <c:v>7.75</c:v>
                </c:pt>
                <c:pt idx="92">
                  <c:v>7.72</c:v>
                </c:pt>
                <c:pt idx="93">
                  <c:v>7.69</c:v>
                </c:pt>
                <c:pt idx="94">
                  <c:v>7.66</c:v>
                </c:pt>
                <c:pt idx="95">
                  <c:v>7.63</c:v>
                </c:pt>
                <c:pt idx="96">
                  <c:v>7.59</c:v>
                </c:pt>
                <c:pt idx="97">
                  <c:v>7.55</c:v>
                </c:pt>
                <c:pt idx="98">
                  <c:v>7.51</c:v>
                </c:pt>
                <c:pt idx="99">
                  <c:v>7.47</c:v>
                </c:pt>
                <c:pt idx="100">
                  <c:v>7.42</c:v>
                </c:pt>
                <c:pt idx="101">
                  <c:v>7.37</c:v>
                </c:pt>
                <c:pt idx="102">
                  <c:v>7.33</c:v>
                </c:pt>
                <c:pt idx="103">
                  <c:v>7.28</c:v>
                </c:pt>
                <c:pt idx="104">
                  <c:v>7.23</c:v>
                </c:pt>
                <c:pt idx="105">
                  <c:v>7.18</c:v>
                </c:pt>
                <c:pt idx="106">
                  <c:v>7.14</c:v>
                </c:pt>
                <c:pt idx="107">
                  <c:v>7.09</c:v>
                </c:pt>
                <c:pt idx="108">
                  <c:v>7.04</c:v>
                </c:pt>
                <c:pt idx="109">
                  <c:v>7</c:v>
                </c:pt>
                <c:pt idx="110">
                  <c:v>6.96</c:v>
                </c:pt>
                <c:pt idx="111">
                  <c:v>6.91</c:v>
                </c:pt>
                <c:pt idx="112">
                  <c:v>6.87</c:v>
                </c:pt>
                <c:pt idx="113">
                  <c:v>6.83</c:v>
                </c:pt>
                <c:pt idx="114">
                  <c:v>6.78</c:v>
                </c:pt>
                <c:pt idx="115">
                  <c:v>6.74</c:v>
                </c:pt>
                <c:pt idx="116">
                  <c:v>6.7</c:v>
                </c:pt>
                <c:pt idx="117">
                  <c:v>6.66</c:v>
                </c:pt>
                <c:pt idx="118">
                  <c:v>6.62</c:v>
                </c:pt>
                <c:pt idx="119">
                  <c:v>6.59</c:v>
                </c:pt>
                <c:pt idx="120">
                  <c:v>6.55</c:v>
                </c:pt>
                <c:pt idx="121">
                  <c:v>6.51</c:v>
                </c:pt>
                <c:pt idx="122">
                  <c:v>6.48</c:v>
                </c:pt>
                <c:pt idx="123">
                  <c:v>6.44</c:v>
                </c:pt>
                <c:pt idx="124">
                  <c:v>6.41</c:v>
                </c:pt>
                <c:pt idx="125">
                  <c:v>6.37</c:v>
                </c:pt>
                <c:pt idx="126">
                  <c:v>6.33</c:v>
                </c:pt>
                <c:pt idx="127">
                  <c:v>6.29</c:v>
                </c:pt>
                <c:pt idx="128">
                  <c:v>6.25</c:v>
                </c:pt>
                <c:pt idx="129">
                  <c:v>6.21</c:v>
                </c:pt>
                <c:pt idx="130">
                  <c:v>6.17</c:v>
                </c:pt>
                <c:pt idx="131">
                  <c:v>6.13</c:v>
                </c:pt>
                <c:pt idx="132">
                  <c:v>6.09</c:v>
                </c:pt>
                <c:pt idx="133">
                  <c:v>6.05</c:v>
                </c:pt>
                <c:pt idx="134">
                  <c:v>6.01</c:v>
                </c:pt>
                <c:pt idx="135">
                  <c:v>5.97</c:v>
                </c:pt>
                <c:pt idx="136">
                  <c:v>5.93</c:v>
                </c:pt>
                <c:pt idx="137">
                  <c:v>5.89</c:v>
                </c:pt>
                <c:pt idx="138">
                  <c:v>5.85</c:v>
                </c:pt>
                <c:pt idx="139">
                  <c:v>5.81</c:v>
                </c:pt>
                <c:pt idx="140">
                  <c:v>5.77</c:v>
                </c:pt>
                <c:pt idx="141">
                  <c:v>5.73</c:v>
                </c:pt>
                <c:pt idx="142">
                  <c:v>5.69</c:v>
                </c:pt>
                <c:pt idx="143">
                  <c:v>5.64</c:v>
                </c:pt>
                <c:pt idx="144">
                  <c:v>5.59</c:v>
                </c:pt>
                <c:pt idx="145">
                  <c:v>5.53</c:v>
                </c:pt>
                <c:pt idx="146">
                  <c:v>5.48</c:v>
                </c:pt>
                <c:pt idx="147">
                  <c:v>5.42</c:v>
                </c:pt>
                <c:pt idx="148">
                  <c:v>5.36</c:v>
                </c:pt>
                <c:pt idx="149">
                  <c:v>5.31</c:v>
                </c:pt>
                <c:pt idx="150">
                  <c:v>5.25</c:v>
                </c:pt>
                <c:pt idx="151">
                  <c:v>5.2</c:v>
                </c:pt>
                <c:pt idx="152">
                  <c:v>5.14</c:v>
                </c:pt>
                <c:pt idx="153">
                  <c:v>5.09</c:v>
                </c:pt>
                <c:pt idx="154">
                  <c:v>5.03</c:v>
                </c:pt>
                <c:pt idx="155">
                  <c:v>4.98</c:v>
                </c:pt>
                <c:pt idx="156">
                  <c:v>4.92</c:v>
                </c:pt>
                <c:pt idx="157">
                  <c:v>4.87</c:v>
                </c:pt>
                <c:pt idx="158">
                  <c:v>4.82</c:v>
                </c:pt>
                <c:pt idx="159">
                  <c:v>4.77</c:v>
                </c:pt>
                <c:pt idx="160">
                  <c:v>4.72</c:v>
                </c:pt>
                <c:pt idx="161">
                  <c:v>4.67</c:v>
                </c:pt>
                <c:pt idx="162">
                  <c:v>4.62</c:v>
                </c:pt>
                <c:pt idx="163">
                  <c:v>4.57</c:v>
                </c:pt>
                <c:pt idx="164">
                  <c:v>4.51</c:v>
                </c:pt>
                <c:pt idx="165">
                  <c:v>4.46</c:v>
                </c:pt>
              </c:numCache>
            </c:numRef>
          </c:xVal>
          <c:yVal>
            <c:numRef>
              <c:f>Sheet1!$C$3:$C$168</c:f>
              <c:numCache>
                <c:formatCode>General</c:formatCode>
                <c:ptCount val="166"/>
                <c:pt idx="0">
                  <c:v>1.9</c:v>
                </c:pt>
                <c:pt idx="1">
                  <c:v>1.92</c:v>
                </c:pt>
                <c:pt idx="2">
                  <c:v>1.95</c:v>
                </c:pt>
                <c:pt idx="3">
                  <c:v>1.98</c:v>
                </c:pt>
                <c:pt idx="4">
                  <c:v>2.02</c:v>
                </c:pt>
                <c:pt idx="5">
                  <c:v>2.04</c:v>
                </c:pt>
                <c:pt idx="6">
                  <c:v>2.09</c:v>
                </c:pt>
                <c:pt idx="7">
                  <c:v>2.14</c:v>
                </c:pt>
                <c:pt idx="8">
                  <c:v>2.2</c:v>
                </c:pt>
                <c:pt idx="9">
                  <c:v>2.23</c:v>
                </c:pt>
                <c:pt idx="10">
                  <c:v>2.3</c:v>
                </c:pt>
                <c:pt idx="11">
                  <c:v>2.33</c:v>
                </c:pt>
                <c:pt idx="12">
                  <c:v>2.36</c:v>
                </c:pt>
                <c:pt idx="13">
                  <c:v>2.43</c:v>
                </c:pt>
                <c:pt idx="14">
                  <c:v>2.48</c:v>
                </c:pt>
                <c:pt idx="15">
                  <c:v>2.54</c:v>
                </c:pt>
                <c:pt idx="16">
                  <c:v>2.6</c:v>
                </c:pt>
                <c:pt idx="17">
                  <c:v>2.68</c:v>
                </c:pt>
                <c:pt idx="18">
                  <c:v>2.74</c:v>
                </c:pt>
                <c:pt idx="19">
                  <c:v>2.79</c:v>
                </c:pt>
                <c:pt idx="20">
                  <c:v>2.83</c:v>
                </c:pt>
                <c:pt idx="21">
                  <c:v>2.89</c:v>
                </c:pt>
                <c:pt idx="22">
                  <c:v>2.93</c:v>
                </c:pt>
                <c:pt idx="23">
                  <c:v>2.96</c:v>
                </c:pt>
                <c:pt idx="24">
                  <c:v>2.99</c:v>
                </c:pt>
                <c:pt idx="25">
                  <c:v>3.02</c:v>
                </c:pt>
                <c:pt idx="26">
                  <c:v>3.06</c:v>
                </c:pt>
                <c:pt idx="27">
                  <c:v>3.08</c:v>
                </c:pt>
                <c:pt idx="28">
                  <c:v>3.11</c:v>
                </c:pt>
                <c:pt idx="29">
                  <c:v>3.13</c:v>
                </c:pt>
                <c:pt idx="30">
                  <c:v>3.14</c:v>
                </c:pt>
                <c:pt idx="31">
                  <c:v>3.13</c:v>
                </c:pt>
                <c:pt idx="32">
                  <c:v>3.12</c:v>
                </c:pt>
                <c:pt idx="33">
                  <c:v>3.11</c:v>
                </c:pt>
                <c:pt idx="34">
                  <c:v>3.09</c:v>
                </c:pt>
                <c:pt idx="35">
                  <c:v>3.08</c:v>
                </c:pt>
                <c:pt idx="36">
                  <c:v>3.04</c:v>
                </c:pt>
                <c:pt idx="37">
                  <c:v>3.01</c:v>
                </c:pt>
                <c:pt idx="38">
                  <c:v>2.98</c:v>
                </c:pt>
                <c:pt idx="39">
                  <c:v>2.95</c:v>
                </c:pt>
                <c:pt idx="40">
                  <c:v>2.89</c:v>
                </c:pt>
                <c:pt idx="41">
                  <c:v>2.84</c:v>
                </c:pt>
                <c:pt idx="42">
                  <c:v>2.77</c:v>
                </c:pt>
                <c:pt idx="43">
                  <c:v>2.69</c:v>
                </c:pt>
                <c:pt idx="44">
                  <c:v>2.65</c:v>
                </c:pt>
                <c:pt idx="45">
                  <c:v>2.54</c:v>
                </c:pt>
                <c:pt idx="46">
                  <c:v>2.47</c:v>
                </c:pt>
                <c:pt idx="47">
                  <c:v>2.39</c:v>
                </c:pt>
                <c:pt idx="48">
                  <c:v>2.32</c:v>
                </c:pt>
                <c:pt idx="49">
                  <c:v>2.28</c:v>
                </c:pt>
                <c:pt idx="50">
                  <c:v>2.22</c:v>
                </c:pt>
                <c:pt idx="51">
                  <c:v>2.14</c:v>
                </c:pt>
                <c:pt idx="52">
                  <c:v>2.1</c:v>
                </c:pt>
                <c:pt idx="53">
                  <c:v>2.05</c:v>
                </c:pt>
                <c:pt idx="54">
                  <c:v>1.98</c:v>
                </c:pt>
                <c:pt idx="55">
                  <c:v>1.96</c:v>
                </c:pt>
                <c:pt idx="56">
                  <c:v>1.86</c:v>
                </c:pt>
                <c:pt idx="57">
                  <c:v>1.8</c:v>
                </c:pt>
                <c:pt idx="58">
                  <c:v>1.75</c:v>
                </c:pt>
                <c:pt idx="59">
                  <c:v>1.7</c:v>
                </c:pt>
                <c:pt idx="60">
                  <c:v>1.65</c:v>
                </c:pt>
                <c:pt idx="61">
                  <c:v>1.6</c:v>
                </c:pt>
                <c:pt idx="62">
                  <c:v>1.55</c:v>
                </c:pt>
                <c:pt idx="63">
                  <c:v>1.49</c:v>
                </c:pt>
                <c:pt idx="64">
                  <c:v>1.44</c:v>
                </c:pt>
                <c:pt idx="65">
                  <c:v>1.38</c:v>
                </c:pt>
                <c:pt idx="66">
                  <c:v>1.35</c:v>
                </c:pt>
                <c:pt idx="67">
                  <c:v>1.32</c:v>
                </c:pt>
                <c:pt idx="68">
                  <c:v>1.32</c:v>
                </c:pt>
                <c:pt idx="69">
                  <c:v>1.32</c:v>
                </c:pt>
                <c:pt idx="70">
                  <c:v>1.29</c:v>
                </c:pt>
                <c:pt idx="71">
                  <c:v>1.28</c:v>
                </c:pt>
                <c:pt idx="72">
                  <c:v>1.25</c:v>
                </c:pt>
                <c:pt idx="73">
                  <c:v>1.24</c:v>
                </c:pt>
                <c:pt idx="74">
                  <c:v>1.24</c:v>
                </c:pt>
                <c:pt idx="75">
                  <c:v>1.22</c:v>
                </c:pt>
                <c:pt idx="76">
                  <c:v>1.23</c:v>
                </c:pt>
                <c:pt idx="77">
                  <c:v>1.24</c:v>
                </c:pt>
                <c:pt idx="78">
                  <c:v>1.23</c:v>
                </c:pt>
                <c:pt idx="79">
                  <c:v>1.22</c:v>
                </c:pt>
                <c:pt idx="80">
                  <c:v>1.22</c:v>
                </c:pt>
                <c:pt idx="81">
                  <c:v>1.29</c:v>
                </c:pt>
                <c:pt idx="82">
                  <c:v>1.29</c:v>
                </c:pt>
                <c:pt idx="83">
                  <c:v>1.32</c:v>
                </c:pt>
                <c:pt idx="84">
                  <c:v>1.34</c:v>
                </c:pt>
                <c:pt idx="85">
                  <c:v>1.34</c:v>
                </c:pt>
                <c:pt idx="86">
                  <c:v>1.37</c:v>
                </c:pt>
                <c:pt idx="87">
                  <c:v>1.38</c:v>
                </c:pt>
                <c:pt idx="88">
                  <c:v>1.41</c:v>
                </c:pt>
                <c:pt idx="89">
                  <c:v>1.41</c:v>
                </c:pt>
                <c:pt idx="90">
                  <c:v>1.39</c:v>
                </c:pt>
                <c:pt idx="91">
                  <c:v>1.39</c:v>
                </c:pt>
                <c:pt idx="92">
                  <c:v>1.39</c:v>
                </c:pt>
                <c:pt idx="93">
                  <c:v>1.39</c:v>
                </c:pt>
                <c:pt idx="94">
                  <c:v>1.41</c:v>
                </c:pt>
                <c:pt idx="95">
                  <c:v>1.41</c:v>
                </c:pt>
                <c:pt idx="96">
                  <c:v>1.42</c:v>
                </c:pt>
                <c:pt idx="97">
                  <c:v>1.42</c:v>
                </c:pt>
                <c:pt idx="98">
                  <c:v>1.43</c:v>
                </c:pt>
                <c:pt idx="99">
                  <c:v>1.42</c:v>
                </c:pt>
                <c:pt idx="100">
                  <c:v>1.43</c:v>
                </c:pt>
                <c:pt idx="101">
                  <c:v>1.42</c:v>
                </c:pt>
                <c:pt idx="102">
                  <c:v>1.43</c:v>
                </c:pt>
                <c:pt idx="103">
                  <c:v>1.43</c:v>
                </c:pt>
                <c:pt idx="104">
                  <c:v>1.46</c:v>
                </c:pt>
                <c:pt idx="105">
                  <c:v>1.45</c:v>
                </c:pt>
                <c:pt idx="106">
                  <c:v>1.45</c:v>
                </c:pt>
                <c:pt idx="107">
                  <c:v>1.45</c:v>
                </c:pt>
                <c:pt idx="108">
                  <c:v>1.44</c:v>
                </c:pt>
                <c:pt idx="109">
                  <c:v>1.43</c:v>
                </c:pt>
                <c:pt idx="110">
                  <c:v>1.45</c:v>
                </c:pt>
                <c:pt idx="111">
                  <c:v>1.46</c:v>
                </c:pt>
                <c:pt idx="112">
                  <c:v>1.47</c:v>
                </c:pt>
                <c:pt idx="113">
                  <c:v>1.46</c:v>
                </c:pt>
                <c:pt idx="114">
                  <c:v>1.47</c:v>
                </c:pt>
                <c:pt idx="115">
                  <c:v>1.47</c:v>
                </c:pt>
                <c:pt idx="116">
                  <c:v>1.48</c:v>
                </c:pt>
                <c:pt idx="117">
                  <c:v>1.46</c:v>
                </c:pt>
                <c:pt idx="118">
                  <c:v>1.46</c:v>
                </c:pt>
                <c:pt idx="119">
                  <c:v>1.47</c:v>
                </c:pt>
                <c:pt idx="120">
                  <c:v>1.49</c:v>
                </c:pt>
                <c:pt idx="121">
                  <c:v>1.49</c:v>
                </c:pt>
                <c:pt idx="122">
                  <c:v>1.51</c:v>
                </c:pt>
                <c:pt idx="123">
                  <c:v>1.52</c:v>
                </c:pt>
                <c:pt idx="124">
                  <c:v>1.53</c:v>
                </c:pt>
                <c:pt idx="125">
                  <c:v>1.54</c:v>
                </c:pt>
                <c:pt idx="126">
                  <c:v>1.53</c:v>
                </c:pt>
                <c:pt idx="127">
                  <c:v>1.52</c:v>
                </c:pt>
                <c:pt idx="128">
                  <c:v>1.54</c:v>
                </c:pt>
                <c:pt idx="129">
                  <c:v>1.52</c:v>
                </c:pt>
                <c:pt idx="130">
                  <c:v>1.53</c:v>
                </c:pt>
                <c:pt idx="131">
                  <c:v>1.54</c:v>
                </c:pt>
                <c:pt idx="132">
                  <c:v>1.57</c:v>
                </c:pt>
                <c:pt idx="133">
                  <c:v>1.58</c:v>
                </c:pt>
                <c:pt idx="134">
                  <c:v>1.58</c:v>
                </c:pt>
                <c:pt idx="135">
                  <c:v>1.6</c:v>
                </c:pt>
                <c:pt idx="136">
                  <c:v>1.62</c:v>
                </c:pt>
                <c:pt idx="137">
                  <c:v>1.62</c:v>
                </c:pt>
                <c:pt idx="138">
                  <c:v>1.66</c:v>
                </c:pt>
                <c:pt idx="139">
                  <c:v>1.7</c:v>
                </c:pt>
                <c:pt idx="140">
                  <c:v>1.75</c:v>
                </c:pt>
                <c:pt idx="141">
                  <c:v>1.78</c:v>
                </c:pt>
                <c:pt idx="142">
                  <c:v>1.82</c:v>
                </c:pt>
                <c:pt idx="143">
                  <c:v>1.87</c:v>
                </c:pt>
                <c:pt idx="144">
                  <c:v>1.9</c:v>
                </c:pt>
                <c:pt idx="145">
                  <c:v>1.93</c:v>
                </c:pt>
                <c:pt idx="146">
                  <c:v>1.94</c:v>
                </c:pt>
                <c:pt idx="147">
                  <c:v>1.97</c:v>
                </c:pt>
                <c:pt idx="148">
                  <c:v>2.01</c:v>
                </c:pt>
                <c:pt idx="149">
                  <c:v>2.03</c:v>
                </c:pt>
                <c:pt idx="150">
                  <c:v>2.06</c:v>
                </c:pt>
                <c:pt idx="151">
                  <c:v>2.1</c:v>
                </c:pt>
                <c:pt idx="152">
                  <c:v>2.14</c:v>
                </c:pt>
                <c:pt idx="153">
                  <c:v>2.17</c:v>
                </c:pt>
                <c:pt idx="154">
                  <c:v>2.21</c:v>
                </c:pt>
                <c:pt idx="155">
                  <c:v>2.23</c:v>
                </c:pt>
                <c:pt idx="156">
                  <c:v>2.29</c:v>
                </c:pt>
                <c:pt idx="157">
                  <c:v>2.32</c:v>
                </c:pt>
                <c:pt idx="158">
                  <c:v>2.34</c:v>
                </c:pt>
                <c:pt idx="159">
                  <c:v>2.37</c:v>
                </c:pt>
                <c:pt idx="160">
                  <c:v>2.39</c:v>
                </c:pt>
                <c:pt idx="161">
                  <c:v>2.43</c:v>
                </c:pt>
                <c:pt idx="162">
                  <c:v>2.46</c:v>
                </c:pt>
                <c:pt idx="163">
                  <c:v>2.49</c:v>
                </c:pt>
                <c:pt idx="164">
                  <c:v>2.51</c:v>
                </c:pt>
                <c:pt idx="165">
                  <c:v>2.52</c:v>
                </c:pt>
              </c:numCache>
            </c:numRef>
          </c:yVal>
          <c:smooth val="0"/>
        </c:ser>
        <c:axId val="25420117"/>
        <c:axId val="34780231"/>
      </c:scatterChart>
      <c:valAx>
        <c:axId val="25420117"/>
        <c:scaling>
          <c:orientation val="minMax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231"/>
        <c:crossesAt val="0"/>
        <c:crossBetween val="midCat"/>
      </c:valAx>
      <c:valAx>
        <c:axId val="3478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ivity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7080</xdr:colOff>
      <xdr:row>10</xdr:row>
      <xdr:rowOff>73800</xdr:rowOff>
    </xdr:from>
    <xdr:to>
      <xdr:col>9</xdr:col>
      <xdr:colOff>91440</xdr:colOff>
      <xdr:row>12</xdr:row>
      <xdr:rowOff>73800</xdr:rowOff>
    </xdr:to>
    <xdr:sp>
      <xdr:nvSpPr>
        <xdr:cNvPr id="1" name="Text 1"/>
        <xdr:cNvSpPr/>
      </xdr:nvSpPr>
      <xdr:spPr>
        <a:xfrm>
          <a:off x="5996520" y="1699560"/>
          <a:ext cx="1410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employment Rate Tr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40</xdr:colOff>
      <xdr:row>24</xdr:row>
      <xdr:rowOff>46080</xdr:rowOff>
    </xdr:from>
    <xdr:to>
      <xdr:col>7</xdr:col>
      <xdr:colOff>571680</xdr:colOff>
      <xdr:row>26</xdr:row>
      <xdr:rowOff>46080</xdr:rowOff>
    </xdr:to>
    <xdr:sp>
      <xdr:nvSpPr>
        <xdr:cNvPr id="2" name="Text 2"/>
        <xdr:cNvSpPr/>
      </xdr:nvSpPr>
      <xdr:spPr>
        <a:xfrm>
          <a:off x="4885560" y="3947400"/>
          <a:ext cx="137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ductivity Growth Tr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1800</xdr:colOff>
      <xdr:row>11</xdr:row>
      <xdr:rowOff>87840</xdr:rowOff>
    </xdr:from>
    <xdr:to>
      <xdr:col>7</xdr:col>
      <xdr:colOff>306720</xdr:colOff>
      <xdr:row>12</xdr:row>
      <xdr:rowOff>126360</xdr:rowOff>
    </xdr:to>
    <xdr:sp>
      <xdr:nvSpPr>
        <xdr:cNvPr id="3" name="Line 3"/>
        <xdr:cNvSpPr/>
      </xdr:nvSpPr>
      <xdr:spPr>
        <a:xfrm flipH="1">
          <a:off x="5781240" y="1875960"/>
          <a:ext cx="214920" cy="20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9200</xdr:colOff>
      <xdr:row>25</xdr:row>
      <xdr:rowOff>8280</xdr:rowOff>
    </xdr:from>
    <xdr:to>
      <xdr:col>8</xdr:col>
      <xdr:colOff>202320</xdr:colOff>
      <xdr:row>26</xdr:row>
      <xdr:rowOff>2160</xdr:rowOff>
    </xdr:to>
    <xdr:sp>
      <xdr:nvSpPr>
        <xdr:cNvPr id="4" name="Line 4"/>
        <xdr:cNvSpPr/>
      </xdr:nvSpPr>
      <xdr:spPr>
        <a:xfrm>
          <a:off x="6308640" y="4072320"/>
          <a:ext cx="396000" cy="1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320</xdr:colOff>
      <xdr:row>6</xdr:row>
      <xdr:rowOff>57240</xdr:rowOff>
    </xdr:from>
    <xdr:to>
      <xdr:col>2</xdr:col>
      <xdr:colOff>471960</xdr:colOff>
      <xdr:row>8</xdr:row>
      <xdr:rowOff>57240</xdr:rowOff>
    </xdr:to>
    <xdr:sp>
      <xdr:nvSpPr>
        <xdr:cNvPr id="6" name="Text 1"/>
        <xdr:cNvSpPr/>
      </xdr:nvSpPr>
      <xdr:spPr>
        <a:xfrm>
          <a:off x="1675080" y="1032480"/>
          <a:ext cx="422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7:I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15</xdr:row>
      <xdr:rowOff>122400</xdr:rowOff>
    </xdr:from>
    <xdr:to>
      <xdr:col>5</xdr:col>
      <xdr:colOff>533880</xdr:colOff>
      <xdr:row>17</xdr:row>
      <xdr:rowOff>122400</xdr:rowOff>
    </xdr:to>
    <xdr:sp>
      <xdr:nvSpPr>
        <xdr:cNvPr id="7" name="Text 2"/>
        <xdr:cNvSpPr/>
      </xdr:nvSpPr>
      <xdr:spPr>
        <a:xfrm>
          <a:off x="4234680" y="2560680"/>
          <a:ext cx="36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0: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20</xdr:row>
      <xdr:rowOff>95760</xdr:rowOff>
    </xdr:from>
    <xdr:to>
      <xdr:col>8</xdr:col>
      <xdr:colOff>811080</xdr:colOff>
      <xdr:row>22</xdr:row>
      <xdr:rowOff>95760</xdr:rowOff>
    </xdr:to>
    <xdr:sp>
      <xdr:nvSpPr>
        <xdr:cNvPr id="8" name="Text 3"/>
        <xdr:cNvSpPr/>
      </xdr:nvSpPr>
      <xdr:spPr>
        <a:xfrm>
          <a:off x="6891120" y="3346920"/>
          <a:ext cx="422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0:I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9</xdr:row>
      <xdr:rowOff>149400</xdr:rowOff>
    </xdr:from>
    <xdr:to>
      <xdr:col>3</xdr:col>
      <xdr:colOff>711720</xdr:colOff>
      <xdr:row>11</xdr:row>
      <xdr:rowOff>149400</xdr:rowOff>
    </xdr:to>
    <xdr:sp>
      <xdr:nvSpPr>
        <xdr:cNvPr id="9" name="Text 4"/>
        <xdr:cNvSpPr/>
      </xdr:nvSpPr>
      <xdr:spPr>
        <a:xfrm>
          <a:off x="2754000" y="161244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0: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5920</xdr:colOff>
      <xdr:row>24</xdr:row>
      <xdr:rowOff>149040</xdr:rowOff>
    </xdr:from>
    <xdr:to>
      <xdr:col>4</xdr:col>
      <xdr:colOff>444960</xdr:colOff>
      <xdr:row>26</xdr:row>
      <xdr:rowOff>720</xdr:rowOff>
    </xdr:to>
    <xdr:sp>
      <xdr:nvSpPr>
        <xdr:cNvPr id="10" name="Text 5"/>
        <xdr:cNvSpPr/>
      </xdr:nvSpPr>
      <xdr:spPr>
        <a:xfrm>
          <a:off x="3637080" y="4050360"/>
          <a:ext cx="590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5720</xdr:colOff>
      <xdr:row>24</xdr:row>
      <xdr:rowOff>33840</xdr:rowOff>
    </xdr:from>
    <xdr:to>
      <xdr:col>5</xdr:col>
      <xdr:colOff>284760</xdr:colOff>
      <xdr:row>25</xdr:row>
      <xdr:rowOff>47520</xdr:rowOff>
    </xdr:to>
    <xdr:sp>
      <xdr:nvSpPr>
        <xdr:cNvPr id="11" name="Text 6"/>
        <xdr:cNvSpPr/>
      </xdr:nvSpPr>
      <xdr:spPr>
        <a:xfrm>
          <a:off x="4289760" y="3935160"/>
          <a:ext cx="59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27</xdr:row>
      <xdr:rowOff>48600</xdr:rowOff>
    </xdr:from>
    <xdr:to>
      <xdr:col>0</xdr:col>
      <xdr:colOff>444240</xdr:colOff>
      <xdr:row>28</xdr:row>
      <xdr:rowOff>62280</xdr:rowOff>
    </xdr:to>
    <xdr:sp>
      <xdr:nvSpPr>
        <xdr:cNvPr id="12" name="Text 7"/>
        <xdr:cNvSpPr/>
      </xdr:nvSpPr>
      <xdr:spPr>
        <a:xfrm>
          <a:off x="385200" y="4437720"/>
          <a:ext cx="59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800</xdr:colOff>
      <xdr:row>26</xdr:row>
      <xdr:rowOff>69840</xdr:rowOff>
    </xdr:from>
    <xdr:to>
      <xdr:col>2</xdr:col>
      <xdr:colOff>789840</xdr:colOff>
      <xdr:row>27</xdr:row>
      <xdr:rowOff>83880</xdr:rowOff>
    </xdr:to>
    <xdr:sp>
      <xdr:nvSpPr>
        <xdr:cNvPr id="13" name="Text 8"/>
        <xdr:cNvSpPr/>
      </xdr:nvSpPr>
      <xdr:spPr>
        <a:xfrm>
          <a:off x="2356560" y="4296240"/>
          <a:ext cx="590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7</xdr:row>
      <xdr:rowOff>10080</xdr:rowOff>
    </xdr:from>
    <xdr:to>
      <xdr:col>2</xdr:col>
      <xdr:colOff>793800</xdr:colOff>
      <xdr:row>7</xdr:row>
      <xdr:rowOff>131400</xdr:rowOff>
    </xdr:to>
    <xdr:cxnSp>
      <xdr:nvCxnSpPr>
        <xdr:cNvPr id="14" name="AutoShape 0"/>
        <xdr:cNvCxnSpPr/>
      </xdr:nvCxnSpPr>
      <xdr:spPr>
        <a:xfrm>
          <a:off x="2099520" y="1148040"/>
          <a:ext cx="320400" cy="121680"/>
        </a:xfrm>
        <a:prstGeom prst="curvedConnector5">
          <a:avLst>
            <a:gd name="adj1" fmla="val 49943"/>
            <a:gd name="adj2" fmla="val 49851"/>
            <a:gd name="adj3" fmla="val 49943"/>
          </a:avLst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4</xdr:col>
      <xdr:colOff>642600</xdr:colOff>
      <xdr:row>15</xdr:row>
      <xdr:rowOff>122040</xdr:rowOff>
    </xdr:from>
    <xdr:to>
      <xdr:col>5</xdr:col>
      <xdr:colOff>170640</xdr:colOff>
      <xdr:row>16</xdr:row>
      <xdr:rowOff>122040</xdr:rowOff>
    </xdr:to>
    <xdr:cxnSp>
      <xdr:nvCxnSpPr>
        <xdr:cNvPr id="15" name="AutoShape 0"/>
        <xdr:cNvCxnSpPr>
          <a:stCxn id="16" idx="1"/>
        </xdr:cNvCxnSpPr>
      </xdr:nvCxnSpPr>
      <xdr:spPr>
        <a:xfrm rot="10800000">
          <a:off x="3893400" y="2560320"/>
          <a:ext cx="341280" cy="163080"/>
        </a:xfrm>
        <a:prstGeom prst="curvedConnector3">
          <a:avLst>
            <a:gd name="adj1" fmla="val 25131"/>
          </a:avLst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8</xdr:col>
      <xdr:colOff>26280</xdr:colOff>
      <xdr:row>20</xdr:row>
      <xdr:rowOff>107640</xdr:rowOff>
    </xdr:from>
    <xdr:to>
      <xdr:col>8</xdr:col>
      <xdr:colOff>388800</xdr:colOff>
      <xdr:row>21</xdr:row>
      <xdr:rowOff>95400</xdr:rowOff>
    </xdr:to>
    <xdr:cxnSp>
      <xdr:nvCxnSpPr>
        <xdr:cNvPr id="17" name="AutoShape 0"/>
        <xdr:cNvCxnSpPr>
          <a:stCxn id="18" idx="1"/>
        </xdr:cNvCxnSpPr>
      </xdr:nvCxnSpPr>
      <xdr:spPr>
        <a:xfrm rot="10800000">
          <a:off x="6528240" y="3358800"/>
          <a:ext cx="362880" cy="150840"/>
        </a:xfrm>
        <a:prstGeom prst="curvedConnector3">
          <a:avLst>
            <a:gd name="adj1" fmla="val 25124"/>
          </a:avLst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3</xdr:col>
      <xdr:colOff>119520</xdr:colOff>
      <xdr:row>10</xdr:row>
      <xdr:rowOff>149040</xdr:rowOff>
    </xdr:from>
    <xdr:to>
      <xdr:col>3</xdr:col>
      <xdr:colOff>315720</xdr:colOff>
      <xdr:row>11</xdr:row>
      <xdr:rowOff>145440</xdr:rowOff>
    </xdr:to>
    <xdr:cxnSp>
      <xdr:nvCxnSpPr>
        <xdr:cNvPr id="19" name="AutoShape 0"/>
        <xdr:cNvCxnSpPr>
          <a:stCxn id="20" idx="1"/>
        </xdr:cNvCxnSpPr>
      </xdr:nvCxnSpPr>
      <xdr:spPr>
        <a:xfrm flipV="1" rot="10800000">
          <a:off x="2557440" y="1774440"/>
          <a:ext cx="196560" cy="159120"/>
        </a:xfrm>
        <a:prstGeom prst="curvedConnector3">
          <a:avLst>
            <a:gd name="adj1" fmla="val 25137"/>
          </a:avLst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5</xdr:col>
      <xdr:colOff>665280</xdr:colOff>
      <xdr:row>16</xdr:row>
      <xdr:rowOff>149760</xdr:rowOff>
    </xdr:from>
    <xdr:to>
      <xdr:col>6</xdr:col>
      <xdr:colOff>223560</xdr:colOff>
      <xdr:row>18</xdr:row>
      <xdr:rowOff>149760</xdr:rowOff>
    </xdr:to>
    <xdr:sp>
      <xdr:nvSpPr>
        <xdr:cNvPr id="21" name="Text 13"/>
        <xdr:cNvSpPr/>
      </xdr:nvSpPr>
      <xdr:spPr>
        <a:xfrm>
          <a:off x="4729320" y="2750760"/>
          <a:ext cx="37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3: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5000</xdr:colOff>
      <xdr:row>17</xdr:row>
      <xdr:rowOff>149760</xdr:rowOff>
    </xdr:from>
    <xdr:to>
      <xdr:col>5</xdr:col>
      <xdr:colOff>665280</xdr:colOff>
      <xdr:row>18</xdr:row>
      <xdr:rowOff>98280</xdr:rowOff>
    </xdr:to>
    <xdr:cxnSp>
      <xdr:nvCxnSpPr>
        <xdr:cNvPr id="22" name="AutoShape 0"/>
        <xdr:cNvCxnSpPr>
          <a:stCxn id="23" idx="1"/>
        </xdr:cNvCxnSpPr>
      </xdr:nvCxnSpPr>
      <xdr:spPr>
        <a:xfrm flipV="1" rot="10800000">
          <a:off x="4288680" y="2912760"/>
          <a:ext cx="440640" cy="111600"/>
        </a:xfrm>
        <a:prstGeom prst="curvedConnector3">
          <a:avLst>
            <a:gd name="adj1" fmla="val 25102"/>
          </a:avLst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0" t="n">
        <v>1959</v>
      </c>
      <c r="B3" s="0" t="n">
        <v>-20</v>
      </c>
      <c r="C3" s="0" t="n">
        <v>1.9</v>
      </c>
      <c r="D3" s="0" t="n">
        <v>5.83</v>
      </c>
      <c r="E3" s="0" t="n">
        <v>5.55</v>
      </c>
    </row>
    <row r="4" customFormat="false" ht="12.75" hidden="false" customHeight="false" outlineLevel="0" collapsed="false">
      <c r="A4" s="0" t="n">
        <v>1959.25</v>
      </c>
      <c r="B4" s="0" t="n">
        <v>5.48</v>
      </c>
      <c r="C4" s="0" t="n">
        <v>1.92</v>
      </c>
      <c r="D4" s="0" t="n">
        <v>5.1</v>
      </c>
      <c r="E4" s="0" t="n">
        <v>5.56</v>
      </c>
    </row>
    <row r="5" customFormat="false" ht="12.75" hidden="false" customHeight="false" outlineLevel="0" collapsed="false">
      <c r="A5" s="0" t="n">
        <v>1959.5</v>
      </c>
      <c r="B5" s="0" t="n">
        <v>0.78</v>
      </c>
      <c r="C5" s="0" t="n">
        <v>1.95</v>
      </c>
      <c r="D5" s="0" t="n">
        <v>5.27</v>
      </c>
      <c r="E5" s="0" t="n">
        <v>5.57</v>
      </c>
    </row>
    <row r="6" customFormat="false" ht="12.75" hidden="false" customHeight="false" outlineLevel="0" collapsed="false">
      <c r="A6" s="0" t="n">
        <v>1959.75</v>
      </c>
      <c r="B6" s="0" t="n">
        <v>-0.78</v>
      </c>
      <c r="C6" s="0" t="n">
        <v>1.98</v>
      </c>
      <c r="D6" s="0" t="n">
        <v>5.6</v>
      </c>
      <c r="E6" s="0" t="n">
        <v>5.58</v>
      </c>
    </row>
    <row r="7" customFormat="false" ht="12.75" hidden="false" customHeight="false" outlineLevel="0" collapsed="false">
      <c r="A7" s="0" t="n">
        <v>1960</v>
      </c>
      <c r="B7" s="0" t="n">
        <v>9.23</v>
      </c>
      <c r="C7" s="0" t="n">
        <v>2.02</v>
      </c>
      <c r="D7" s="0" t="n">
        <v>5.13</v>
      </c>
      <c r="E7" s="0" t="n">
        <v>5.58</v>
      </c>
    </row>
    <row r="8" customFormat="false" ht="12.75" hidden="false" customHeight="false" outlineLevel="0" collapsed="false">
      <c r="A8" s="0" t="n">
        <v>1960.25</v>
      </c>
      <c r="B8" s="0" t="n">
        <v>-6.13</v>
      </c>
      <c r="C8" s="0" t="n">
        <v>2.04</v>
      </c>
      <c r="D8" s="0" t="n">
        <v>5.23</v>
      </c>
      <c r="E8" s="0" t="n">
        <v>5.58</v>
      </c>
    </row>
    <row r="9" customFormat="false" ht="12.75" hidden="false" customHeight="false" outlineLevel="0" collapsed="false">
      <c r="A9" s="0" t="n">
        <v>1960.5</v>
      </c>
      <c r="B9" s="0" t="n">
        <v>1.54</v>
      </c>
      <c r="C9" s="0" t="n">
        <v>2.09</v>
      </c>
      <c r="D9" s="0" t="n">
        <v>5.53</v>
      </c>
      <c r="E9" s="0" t="n">
        <v>5.57</v>
      </c>
    </row>
    <row r="10" customFormat="false" ht="12.75" hidden="false" customHeight="false" outlineLevel="0" collapsed="false">
      <c r="A10" s="0" t="n">
        <v>1960.75</v>
      </c>
      <c r="B10" s="0" t="n">
        <v>-4.64</v>
      </c>
      <c r="C10" s="0" t="n">
        <v>2.14</v>
      </c>
      <c r="D10" s="0" t="n">
        <v>6.27</v>
      </c>
      <c r="E10" s="0" t="n">
        <v>5.56</v>
      </c>
    </row>
    <row r="11" customFormat="false" ht="12.75" hidden="false" customHeight="false" outlineLevel="0" collapsed="false">
      <c r="A11" s="0" t="n">
        <v>1961</v>
      </c>
      <c r="B11" s="0" t="n">
        <v>5.41</v>
      </c>
      <c r="C11" s="0" t="n">
        <v>2.2</v>
      </c>
      <c r="D11" s="0" t="n">
        <v>6.8</v>
      </c>
      <c r="E11" s="0" t="n">
        <v>5.54</v>
      </c>
    </row>
    <row r="12" customFormat="false" ht="12.75" hidden="false" customHeight="false" outlineLevel="0" collapsed="false">
      <c r="A12" s="0" t="n">
        <v>1961.25</v>
      </c>
      <c r="B12" s="0" t="n">
        <v>11.35</v>
      </c>
      <c r="C12" s="0" t="n">
        <v>2.23</v>
      </c>
      <c r="D12" s="0" t="n">
        <v>7</v>
      </c>
      <c r="E12" s="0" t="n">
        <v>5.51</v>
      </c>
    </row>
    <row r="13" customFormat="false" ht="12.75" hidden="false" customHeight="false" outlineLevel="0" collapsed="false">
      <c r="A13" s="0" t="n">
        <v>1961.5</v>
      </c>
      <c r="B13" s="0" t="n">
        <v>4.45</v>
      </c>
      <c r="C13" s="0" t="n">
        <v>2.3</v>
      </c>
      <c r="D13" s="0" t="n">
        <v>6.77</v>
      </c>
      <c r="E13" s="0" t="n">
        <v>5.49</v>
      </c>
    </row>
    <row r="14" customFormat="false" ht="12.75" hidden="false" customHeight="false" outlineLevel="0" collapsed="false">
      <c r="A14" s="0" t="n">
        <v>1961.75</v>
      </c>
      <c r="B14" s="0" t="n">
        <v>4.4</v>
      </c>
      <c r="C14" s="0" t="n">
        <v>2.33</v>
      </c>
      <c r="D14" s="0" t="n">
        <v>6.2</v>
      </c>
      <c r="E14" s="0" t="n">
        <v>5.46</v>
      </c>
    </row>
    <row r="15" customFormat="false" ht="12.75" hidden="false" customHeight="false" outlineLevel="0" collapsed="false">
      <c r="A15" s="0" t="n">
        <v>1962</v>
      </c>
      <c r="B15" s="0" t="n">
        <v>7.23</v>
      </c>
      <c r="C15" s="0" t="n">
        <v>2.36</v>
      </c>
      <c r="D15" s="0" t="n">
        <v>5.63</v>
      </c>
      <c r="E15" s="0" t="n">
        <v>5.43</v>
      </c>
    </row>
    <row r="16" customFormat="false" ht="12.75" hidden="false" customHeight="false" outlineLevel="0" collapsed="false">
      <c r="A16" s="0" t="n">
        <v>1962.25</v>
      </c>
      <c r="B16" s="0" t="n">
        <v>-1.44</v>
      </c>
      <c r="C16" s="0" t="n">
        <v>2.43</v>
      </c>
      <c r="D16" s="0" t="n">
        <v>5.53</v>
      </c>
      <c r="E16" s="0" t="n">
        <v>5.39</v>
      </c>
    </row>
    <row r="17" customFormat="false" ht="12.75" hidden="false" customHeight="false" outlineLevel="0" collapsed="false">
      <c r="A17" s="0" t="n">
        <v>1962.5</v>
      </c>
      <c r="B17" s="0" t="n">
        <v>5</v>
      </c>
      <c r="C17" s="0" t="n">
        <v>2.48</v>
      </c>
      <c r="D17" s="0" t="n">
        <v>5.57</v>
      </c>
      <c r="E17" s="0" t="n">
        <v>5.36</v>
      </c>
    </row>
    <row r="18" customFormat="false" ht="12.75" hidden="false" customHeight="false" outlineLevel="0" collapsed="false">
      <c r="A18" s="0" t="n">
        <v>1962.75</v>
      </c>
      <c r="B18" s="0" t="n">
        <v>2.83</v>
      </c>
      <c r="C18" s="0" t="n">
        <v>2.54</v>
      </c>
      <c r="D18" s="0" t="n">
        <v>5.53</v>
      </c>
      <c r="E18" s="0" t="n">
        <v>5.32</v>
      </c>
    </row>
    <row r="19" customFormat="false" ht="12.75" hidden="false" customHeight="false" outlineLevel="0" collapsed="false">
      <c r="A19" s="0" t="n">
        <v>1963</v>
      </c>
      <c r="B19" s="0" t="n">
        <v>2.81</v>
      </c>
      <c r="C19" s="0" t="n">
        <v>2.6</v>
      </c>
      <c r="D19" s="0" t="n">
        <v>5.77</v>
      </c>
      <c r="E19" s="0" t="n">
        <v>5.29</v>
      </c>
    </row>
    <row r="20" customFormat="false" ht="12.75" hidden="false" customHeight="false" outlineLevel="0" collapsed="false">
      <c r="A20" s="0" t="n">
        <v>1963.25</v>
      </c>
      <c r="B20" s="0" t="n">
        <v>3.49</v>
      </c>
      <c r="C20" s="0" t="n">
        <v>2.68</v>
      </c>
      <c r="D20" s="0" t="n">
        <v>5.73</v>
      </c>
      <c r="E20" s="0" t="n">
        <v>5.24</v>
      </c>
    </row>
    <row r="21" customFormat="false" ht="12.75" hidden="false" customHeight="false" outlineLevel="0" collapsed="false">
      <c r="A21" s="0" t="n">
        <v>1963.5</v>
      </c>
      <c r="B21" s="0" t="n">
        <v>8.25</v>
      </c>
      <c r="C21" s="0" t="n">
        <v>2.74</v>
      </c>
      <c r="D21" s="0" t="n">
        <v>5.5</v>
      </c>
      <c r="E21" s="0" t="n">
        <v>5.2</v>
      </c>
    </row>
    <row r="22" customFormat="false" ht="12.75" hidden="false" customHeight="false" outlineLevel="0" collapsed="false">
      <c r="A22" s="0" t="n">
        <v>1963.75</v>
      </c>
      <c r="B22" s="0" t="n">
        <v>0</v>
      </c>
      <c r="C22" s="0" t="n">
        <v>2.79</v>
      </c>
      <c r="D22" s="0" t="n">
        <v>5.57</v>
      </c>
      <c r="E22" s="0" t="n">
        <v>5.15</v>
      </c>
    </row>
    <row r="23" customFormat="false" ht="12.75" hidden="false" customHeight="false" outlineLevel="0" collapsed="false">
      <c r="A23" s="0" t="n">
        <v>1964</v>
      </c>
      <c r="B23" s="0" t="n">
        <v>9.41</v>
      </c>
      <c r="C23" s="0" t="n">
        <v>2.83</v>
      </c>
      <c r="D23" s="0" t="n">
        <v>5.47</v>
      </c>
      <c r="E23" s="0" t="n">
        <v>5.1</v>
      </c>
    </row>
    <row r="24" customFormat="false" ht="12.75" hidden="false" customHeight="false" outlineLevel="0" collapsed="false">
      <c r="A24" s="0" t="n">
        <v>1964.25</v>
      </c>
      <c r="B24" s="0" t="n">
        <v>2.65</v>
      </c>
      <c r="C24" s="0" t="n">
        <v>2.89</v>
      </c>
      <c r="D24" s="0" t="n">
        <v>5.2</v>
      </c>
      <c r="E24" s="0" t="n">
        <v>5.04</v>
      </c>
    </row>
    <row r="25" customFormat="false" ht="12.75" hidden="false" customHeight="false" outlineLevel="0" collapsed="false">
      <c r="A25" s="0" t="n">
        <v>1964.5</v>
      </c>
      <c r="B25" s="0" t="n">
        <v>3.29</v>
      </c>
      <c r="C25" s="0" t="n">
        <v>2.93</v>
      </c>
      <c r="D25" s="0" t="n">
        <v>5</v>
      </c>
      <c r="E25" s="0" t="n">
        <v>4.98</v>
      </c>
    </row>
    <row r="26" customFormat="false" ht="12.75" hidden="false" customHeight="false" outlineLevel="0" collapsed="false">
      <c r="A26" s="0" t="n">
        <v>1964.75</v>
      </c>
      <c r="B26" s="0" t="n">
        <v>-5.27</v>
      </c>
      <c r="C26" s="0" t="n">
        <v>2.96</v>
      </c>
      <c r="D26" s="0" t="n">
        <v>4.97</v>
      </c>
      <c r="E26" s="0" t="n">
        <v>4.93</v>
      </c>
    </row>
    <row r="27" customFormat="false" ht="12.75" hidden="false" customHeight="false" outlineLevel="0" collapsed="false">
      <c r="A27" s="0" t="n">
        <v>1965</v>
      </c>
      <c r="B27" s="0" t="n">
        <v>6.58</v>
      </c>
      <c r="C27" s="0" t="n">
        <v>2.99</v>
      </c>
      <c r="D27" s="0" t="n">
        <v>4.9</v>
      </c>
      <c r="E27" s="0" t="n">
        <v>4.87</v>
      </c>
    </row>
    <row r="28" customFormat="false" ht="12.75" hidden="false" customHeight="false" outlineLevel="0" collapsed="false">
      <c r="A28" s="0" t="n">
        <v>1965.25</v>
      </c>
      <c r="B28" s="0" t="n">
        <v>2.6</v>
      </c>
      <c r="C28" s="0" t="n">
        <v>3.02</v>
      </c>
      <c r="D28" s="0" t="n">
        <v>4.67</v>
      </c>
      <c r="E28" s="0" t="n">
        <v>4.81</v>
      </c>
    </row>
    <row r="29" customFormat="false" ht="12.75" hidden="false" customHeight="false" outlineLevel="0" collapsed="false">
      <c r="A29" s="0" t="n">
        <v>1965.5</v>
      </c>
      <c r="B29" s="0" t="n">
        <v>7.07</v>
      </c>
      <c r="C29" s="0" t="n">
        <v>3.06</v>
      </c>
      <c r="D29" s="0" t="n">
        <v>4.37</v>
      </c>
      <c r="E29" s="0" t="n">
        <v>4.76</v>
      </c>
    </row>
    <row r="30" customFormat="false" ht="12.75" hidden="false" customHeight="false" outlineLevel="0" collapsed="false">
      <c r="A30" s="0" t="n">
        <v>1965.75</v>
      </c>
      <c r="B30" s="0" t="n">
        <v>6.95</v>
      </c>
      <c r="C30" s="0" t="n">
        <v>3.08</v>
      </c>
      <c r="D30" s="0" t="n">
        <v>4.1</v>
      </c>
      <c r="E30" s="0" t="n">
        <v>4.7</v>
      </c>
    </row>
    <row r="31" customFormat="false" ht="12.75" hidden="false" customHeight="false" outlineLevel="0" collapsed="false">
      <c r="A31" s="0" t="n">
        <v>1966</v>
      </c>
      <c r="B31" s="0" t="n">
        <v>5.59</v>
      </c>
      <c r="C31" s="0" t="n">
        <v>3.11</v>
      </c>
      <c r="D31" s="0" t="n">
        <v>3.87</v>
      </c>
      <c r="E31" s="0" t="n">
        <v>4.65</v>
      </c>
    </row>
    <row r="32" customFormat="false" ht="12.75" hidden="false" customHeight="false" outlineLevel="0" collapsed="false">
      <c r="A32" s="0" t="n">
        <v>1966.25</v>
      </c>
      <c r="B32" s="0" t="n">
        <v>-1.86</v>
      </c>
      <c r="C32" s="0" t="n">
        <v>3.13</v>
      </c>
      <c r="D32" s="0" t="n">
        <v>3.83</v>
      </c>
      <c r="E32" s="0" t="n">
        <v>4.6</v>
      </c>
    </row>
    <row r="33" customFormat="false" ht="12.75" hidden="false" customHeight="false" outlineLevel="0" collapsed="false">
      <c r="A33" s="0" t="n">
        <v>1966.5</v>
      </c>
      <c r="B33" s="0" t="n">
        <v>-0.62</v>
      </c>
      <c r="C33" s="0" t="n">
        <v>3.14</v>
      </c>
      <c r="D33" s="0" t="n">
        <v>3.77</v>
      </c>
      <c r="E33" s="0" t="n">
        <v>4.55</v>
      </c>
    </row>
    <row r="34" customFormat="false" ht="12.75" hidden="false" customHeight="false" outlineLevel="0" collapsed="false">
      <c r="A34" s="0" t="n">
        <v>1966.75</v>
      </c>
      <c r="B34" s="0" t="n">
        <v>2.48</v>
      </c>
      <c r="C34" s="0" t="n">
        <v>3.13</v>
      </c>
      <c r="D34" s="0" t="n">
        <v>3.7</v>
      </c>
      <c r="E34" s="0" t="n">
        <v>4.51</v>
      </c>
    </row>
    <row r="35" customFormat="false" ht="12.75" hidden="false" customHeight="false" outlineLevel="0" collapsed="false">
      <c r="A35" s="0" t="n">
        <v>1967</v>
      </c>
      <c r="B35" s="0" t="n">
        <v>4.3</v>
      </c>
      <c r="C35" s="0" t="n">
        <v>3.12</v>
      </c>
      <c r="D35" s="0" t="n">
        <v>3.83</v>
      </c>
      <c r="E35" s="0" t="n">
        <v>4.46</v>
      </c>
    </row>
    <row r="36" customFormat="false" ht="12.75" hidden="false" customHeight="false" outlineLevel="0" collapsed="false">
      <c r="A36" s="0" t="n">
        <v>1967.25</v>
      </c>
      <c r="B36" s="0" t="n">
        <v>1.22</v>
      </c>
      <c r="C36" s="0" t="n">
        <v>3.11</v>
      </c>
      <c r="D36" s="0" t="n">
        <v>3.83</v>
      </c>
      <c r="E36" s="0" t="n">
        <v>4.43</v>
      </c>
    </row>
    <row r="37" customFormat="false" ht="12.75" hidden="false" customHeight="false" outlineLevel="0" collapsed="false">
      <c r="A37" s="0" t="n">
        <v>1967.5</v>
      </c>
      <c r="B37" s="0" t="n">
        <v>1.22</v>
      </c>
      <c r="C37" s="0" t="n">
        <v>3.09</v>
      </c>
      <c r="D37" s="0" t="n">
        <v>3.8</v>
      </c>
      <c r="E37" s="0" t="n">
        <v>4.39</v>
      </c>
    </row>
    <row r="38" customFormat="false" ht="12.75" hidden="false" customHeight="false" outlineLevel="0" collapsed="false">
      <c r="A38" s="0" t="n">
        <v>1967.75</v>
      </c>
      <c r="B38" s="0" t="n">
        <v>0.61</v>
      </c>
      <c r="C38" s="0" t="n">
        <v>3.08</v>
      </c>
      <c r="D38" s="0" t="n">
        <v>3.9</v>
      </c>
      <c r="E38" s="0" t="n">
        <v>4.36</v>
      </c>
    </row>
    <row r="39" customFormat="false" ht="12.75" hidden="false" customHeight="false" outlineLevel="0" collapsed="false">
      <c r="A39" s="0" t="n">
        <v>1968</v>
      </c>
      <c r="B39" s="0" t="n">
        <v>8.99</v>
      </c>
      <c r="C39" s="0" t="n">
        <v>3.04</v>
      </c>
      <c r="D39" s="0" t="n">
        <v>3.73</v>
      </c>
      <c r="E39" s="0" t="n">
        <v>4.34</v>
      </c>
    </row>
    <row r="40" customFormat="false" ht="12.75" hidden="false" customHeight="false" outlineLevel="0" collapsed="false">
      <c r="A40" s="0" t="n">
        <v>1968.25</v>
      </c>
      <c r="B40" s="0" t="n">
        <v>3.54</v>
      </c>
      <c r="C40" s="0" t="n">
        <v>3.01</v>
      </c>
      <c r="D40" s="0" t="n">
        <v>3.57</v>
      </c>
      <c r="E40" s="0" t="n">
        <v>4.32</v>
      </c>
    </row>
    <row r="41" customFormat="false" ht="12.75" hidden="false" customHeight="false" outlineLevel="0" collapsed="false">
      <c r="A41" s="0" t="n">
        <v>1968.5</v>
      </c>
      <c r="B41" s="0" t="n">
        <v>-1.18</v>
      </c>
      <c r="C41" s="0" t="n">
        <v>2.98</v>
      </c>
      <c r="D41" s="0" t="n">
        <v>3.53</v>
      </c>
      <c r="E41" s="0" t="n">
        <v>4.31</v>
      </c>
    </row>
    <row r="42" customFormat="false" ht="12.75" hidden="false" customHeight="false" outlineLevel="0" collapsed="false">
      <c r="A42" s="0" t="n">
        <v>1968.75</v>
      </c>
      <c r="B42" s="0" t="n">
        <v>-0.59</v>
      </c>
      <c r="C42" s="0" t="n">
        <v>2.95</v>
      </c>
      <c r="D42" s="0" t="n">
        <v>3.4</v>
      </c>
      <c r="E42" s="0" t="n">
        <v>4.3</v>
      </c>
    </row>
    <row r="43" customFormat="false" ht="12.75" hidden="false" customHeight="false" outlineLevel="0" collapsed="false">
      <c r="A43" s="0" t="n">
        <v>1969</v>
      </c>
      <c r="B43" s="0" t="n">
        <v>3.52</v>
      </c>
      <c r="C43" s="0" t="n">
        <v>2.89</v>
      </c>
      <c r="D43" s="0" t="n">
        <v>3.4</v>
      </c>
      <c r="E43" s="0" t="n">
        <v>4.3</v>
      </c>
    </row>
    <row r="44" customFormat="false" ht="12.75" hidden="false" customHeight="false" outlineLevel="0" collapsed="false">
      <c r="A44" s="0" t="n">
        <v>1969.25</v>
      </c>
      <c r="B44" s="0" t="n">
        <v>-2.93</v>
      </c>
      <c r="C44" s="0" t="n">
        <v>2.84</v>
      </c>
      <c r="D44" s="0" t="n">
        <v>3.43</v>
      </c>
      <c r="E44" s="0" t="n">
        <v>4.3</v>
      </c>
    </row>
    <row r="45" customFormat="false" ht="12.75" hidden="false" customHeight="false" outlineLevel="0" collapsed="false">
      <c r="A45" s="0" t="n">
        <v>1969.5</v>
      </c>
      <c r="B45" s="0" t="n">
        <v>-0.59</v>
      </c>
      <c r="C45" s="0" t="n">
        <v>2.77</v>
      </c>
      <c r="D45" s="0" t="n">
        <v>3.57</v>
      </c>
      <c r="E45" s="0" t="n">
        <v>4.3</v>
      </c>
    </row>
    <row r="46" customFormat="false" ht="12.75" hidden="false" customHeight="false" outlineLevel="0" collapsed="false">
      <c r="A46" s="0" t="n">
        <v>1969.75</v>
      </c>
      <c r="B46" s="0" t="n">
        <v>-1.77</v>
      </c>
      <c r="C46" s="0" t="n">
        <v>2.69</v>
      </c>
      <c r="D46" s="0" t="n">
        <v>3.57</v>
      </c>
      <c r="E46" s="0" t="n">
        <v>4.32</v>
      </c>
    </row>
    <row r="47" customFormat="false" ht="12.75" hidden="false" customHeight="false" outlineLevel="0" collapsed="false">
      <c r="A47" s="0" t="n">
        <v>1970</v>
      </c>
      <c r="B47" s="0" t="n">
        <v>1.18</v>
      </c>
      <c r="C47" s="0" t="n">
        <v>2.65</v>
      </c>
      <c r="D47" s="0" t="n">
        <v>4.17</v>
      </c>
      <c r="E47" s="0" t="n">
        <v>4.33</v>
      </c>
    </row>
    <row r="48" customFormat="false" ht="12.75" hidden="false" customHeight="false" outlineLevel="0" collapsed="false">
      <c r="A48" s="0" t="n">
        <v>1970.25</v>
      </c>
      <c r="B48" s="0" t="n">
        <v>5.87</v>
      </c>
      <c r="C48" s="0" t="n">
        <v>2.54</v>
      </c>
      <c r="D48" s="0" t="n">
        <v>4.77</v>
      </c>
      <c r="E48" s="0" t="n">
        <v>4.36</v>
      </c>
    </row>
    <row r="49" customFormat="false" ht="12.75" hidden="false" customHeight="false" outlineLevel="0" collapsed="false">
      <c r="A49" s="0" t="n">
        <v>1970.5</v>
      </c>
      <c r="B49" s="0" t="n">
        <v>7.5</v>
      </c>
      <c r="C49" s="0" t="n">
        <v>2.47</v>
      </c>
      <c r="D49" s="0" t="n">
        <v>5.17</v>
      </c>
      <c r="E49" s="0" t="n">
        <v>4.4</v>
      </c>
    </row>
    <row r="50" customFormat="false" ht="12.75" hidden="false" customHeight="false" outlineLevel="0" collapsed="false">
      <c r="A50" s="0" t="n">
        <v>1970.75</v>
      </c>
      <c r="B50" s="0" t="n">
        <v>-4.02</v>
      </c>
      <c r="C50" s="0" t="n">
        <v>2.39</v>
      </c>
      <c r="D50" s="0" t="n">
        <v>5.83</v>
      </c>
      <c r="E50" s="0" t="n">
        <v>4.45</v>
      </c>
    </row>
    <row r="51" customFormat="false" ht="12.75" hidden="false" customHeight="false" outlineLevel="0" collapsed="false">
      <c r="A51" s="0" t="n">
        <v>1971</v>
      </c>
      <c r="B51" s="0" t="n">
        <v>12.5</v>
      </c>
      <c r="C51" s="0" t="n">
        <v>2.32</v>
      </c>
      <c r="D51" s="0" t="n">
        <v>5.93</v>
      </c>
      <c r="E51" s="0" t="n">
        <v>4.52</v>
      </c>
    </row>
    <row r="52" customFormat="false" ht="12.75" hidden="false" customHeight="false" outlineLevel="0" collapsed="false">
      <c r="A52" s="0" t="n">
        <v>1971.25</v>
      </c>
      <c r="B52" s="0" t="n">
        <v>1.12</v>
      </c>
      <c r="C52" s="0" t="n">
        <v>2.28</v>
      </c>
      <c r="D52" s="0" t="n">
        <v>5.9</v>
      </c>
      <c r="E52" s="0" t="n">
        <v>4.59</v>
      </c>
    </row>
    <row r="53" customFormat="false" ht="12.75" hidden="false" customHeight="false" outlineLevel="0" collapsed="false">
      <c r="A53" s="0" t="n">
        <v>1971.5</v>
      </c>
      <c r="B53" s="0" t="n">
        <v>3.89</v>
      </c>
      <c r="C53" s="0" t="n">
        <v>2.22</v>
      </c>
      <c r="D53" s="0" t="n">
        <v>6.03</v>
      </c>
      <c r="E53" s="0" t="n">
        <v>4.67</v>
      </c>
    </row>
    <row r="54" customFormat="false" ht="12.75" hidden="false" customHeight="false" outlineLevel="0" collapsed="false">
      <c r="A54" s="0" t="n">
        <v>1971.75</v>
      </c>
      <c r="B54" s="0" t="n">
        <v>-4.44</v>
      </c>
      <c r="C54" s="0" t="n">
        <v>2.14</v>
      </c>
      <c r="D54" s="0" t="n">
        <v>5.93</v>
      </c>
      <c r="E54" s="0" t="n">
        <v>4.76</v>
      </c>
    </row>
    <row r="55" customFormat="false" ht="12.75" hidden="false" customHeight="false" outlineLevel="0" collapsed="false">
      <c r="A55" s="0" t="n">
        <v>1972</v>
      </c>
      <c r="B55" s="0" t="n">
        <v>7.2</v>
      </c>
      <c r="C55" s="0" t="n">
        <v>2.1</v>
      </c>
      <c r="D55" s="0" t="n">
        <v>5.77</v>
      </c>
      <c r="E55" s="0" t="n">
        <v>4.86</v>
      </c>
    </row>
    <row r="56" customFormat="false" ht="12.75" hidden="false" customHeight="false" outlineLevel="0" collapsed="false">
      <c r="A56" s="0" t="n">
        <v>1972.25</v>
      </c>
      <c r="B56" s="0" t="n">
        <v>7.07</v>
      </c>
      <c r="C56" s="0" t="n">
        <v>2.05</v>
      </c>
      <c r="D56" s="0" t="n">
        <v>5.7</v>
      </c>
      <c r="E56" s="0" t="n">
        <v>4.96</v>
      </c>
    </row>
    <row r="57" customFormat="false" ht="12.75" hidden="false" customHeight="false" outlineLevel="0" collapsed="false">
      <c r="A57" s="0" t="n">
        <v>1972.5</v>
      </c>
      <c r="B57" s="0" t="n">
        <v>2.69</v>
      </c>
      <c r="C57" s="0" t="n">
        <v>1.98</v>
      </c>
      <c r="D57" s="0" t="n">
        <v>5.57</v>
      </c>
      <c r="E57" s="0" t="n">
        <v>5.07</v>
      </c>
    </row>
    <row r="58" customFormat="false" ht="12.75" hidden="false" customHeight="false" outlineLevel="0" collapsed="false">
      <c r="A58" s="0" t="n">
        <v>1972.75</v>
      </c>
      <c r="B58" s="0" t="n">
        <v>2.67</v>
      </c>
      <c r="C58" s="0" t="n">
        <v>1.96</v>
      </c>
      <c r="D58" s="0" t="n">
        <v>5.37</v>
      </c>
      <c r="E58" s="0" t="n">
        <v>5.18</v>
      </c>
    </row>
    <row r="59" customFormat="false" ht="12.75" hidden="false" customHeight="false" outlineLevel="0" collapsed="false">
      <c r="A59" s="0" t="n">
        <v>1973</v>
      </c>
      <c r="B59" s="0" t="n">
        <v>9.46</v>
      </c>
      <c r="C59" s="0" t="n">
        <v>1.86</v>
      </c>
      <c r="D59" s="0" t="n">
        <v>4.93</v>
      </c>
      <c r="E59" s="0" t="n">
        <v>5.3</v>
      </c>
    </row>
    <row r="60" customFormat="false" ht="12.75" hidden="false" customHeight="false" outlineLevel="0" collapsed="false">
      <c r="A60" s="0" t="n">
        <v>1973.25</v>
      </c>
      <c r="B60" s="0" t="n">
        <v>0</v>
      </c>
      <c r="C60" s="0" t="n">
        <v>1.8</v>
      </c>
      <c r="D60" s="0" t="n">
        <v>4.93</v>
      </c>
      <c r="E60" s="0" t="n">
        <v>5.42</v>
      </c>
    </row>
    <row r="61" customFormat="false" ht="12.75" hidden="false" customHeight="false" outlineLevel="0" collapsed="false">
      <c r="A61" s="0" t="n">
        <v>1973.5</v>
      </c>
      <c r="B61" s="0" t="n">
        <v>-3.13</v>
      </c>
      <c r="C61" s="0" t="n">
        <v>1.75</v>
      </c>
      <c r="D61" s="0" t="n">
        <v>4.8</v>
      </c>
      <c r="E61" s="0" t="n">
        <v>5.54</v>
      </c>
    </row>
    <row r="62" customFormat="false" ht="12.75" hidden="false" customHeight="false" outlineLevel="0" collapsed="false">
      <c r="A62" s="0" t="n">
        <v>1973.75</v>
      </c>
      <c r="B62" s="0" t="n">
        <v>-3.15</v>
      </c>
      <c r="C62" s="0" t="n">
        <v>1.7</v>
      </c>
      <c r="D62" s="0" t="n">
        <v>4.77</v>
      </c>
      <c r="E62" s="0" t="n">
        <v>5.67</v>
      </c>
    </row>
    <row r="63" customFormat="false" ht="12.75" hidden="false" customHeight="false" outlineLevel="0" collapsed="false">
      <c r="A63" s="0" t="n">
        <v>1974</v>
      </c>
      <c r="B63" s="0" t="n">
        <v>-0.53</v>
      </c>
      <c r="C63" s="0" t="n">
        <v>1.65</v>
      </c>
      <c r="D63" s="0" t="n">
        <v>5.13</v>
      </c>
      <c r="E63" s="0" t="n">
        <v>5.79</v>
      </c>
    </row>
    <row r="64" customFormat="false" ht="12.75" hidden="false" customHeight="false" outlineLevel="0" collapsed="false">
      <c r="A64" s="0" t="n">
        <v>1974.25</v>
      </c>
      <c r="B64" s="0" t="n">
        <v>0</v>
      </c>
      <c r="C64" s="0" t="n">
        <v>1.6</v>
      </c>
      <c r="D64" s="0" t="n">
        <v>5.2</v>
      </c>
      <c r="E64" s="0" t="n">
        <v>5.91</v>
      </c>
    </row>
    <row r="65" customFormat="false" ht="12.75" hidden="false" customHeight="false" outlineLevel="0" collapsed="false">
      <c r="A65" s="0" t="n">
        <v>1974.5</v>
      </c>
      <c r="B65" s="0" t="n">
        <v>-5.32</v>
      </c>
      <c r="C65" s="0" t="n">
        <v>1.55</v>
      </c>
      <c r="D65" s="0" t="n">
        <v>5.63</v>
      </c>
      <c r="E65" s="0" t="n">
        <v>6.02</v>
      </c>
    </row>
    <row r="66" customFormat="false" ht="12.75" hidden="false" customHeight="false" outlineLevel="0" collapsed="false">
      <c r="A66" s="0" t="n">
        <v>1974.75</v>
      </c>
      <c r="B66" s="0" t="n">
        <v>3.2</v>
      </c>
      <c r="C66" s="0" t="n">
        <v>1.49</v>
      </c>
      <c r="D66" s="0" t="n">
        <v>6.6</v>
      </c>
      <c r="E66" s="0" t="n">
        <v>6.14</v>
      </c>
    </row>
    <row r="67" customFormat="false" ht="12.75" hidden="false" customHeight="false" outlineLevel="0" collapsed="false">
      <c r="A67" s="0" t="n">
        <v>1975</v>
      </c>
      <c r="B67" s="0" t="n">
        <v>3.7</v>
      </c>
      <c r="C67" s="0" t="n">
        <v>1.44</v>
      </c>
      <c r="D67" s="0" t="n">
        <v>8.27</v>
      </c>
      <c r="E67" s="0" t="n">
        <v>6.26</v>
      </c>
    </row>
    <row r="68" customFormat="false" ht="12.75" hidden="false" customHeight="false" outlineLevel="0" collapsed="false">
      <c r="A68" s="0" t="n">
        <v>1975.25</v>
      </c>
      <c r="B68" s="0" t="n">
        <v>6.78</v>
      </c>
      <c r="C68" s="0" t="n">
        <v>1.38</v>
      </c>
      <c r="D68" s="0" t="n">
        <v>8.87</v>
      </c>
      <c r="E68" s="0" t="n">
        <v>6.38</v>
      </c>
    </row>
    <row r="69" customFormat="false" ht="12.75" hidden="false" customHeight="false" outlineLevel="0" collapsed="false">
      <c r="A69" s="0" t="n">
        <v>1975.5</v>
      </c>
      <c r="B69" s="0" t="n">
        <v>4.12</v>
      </c>
      <c r="C69" s="0" t="n">
        <v>1.35</v>
      </c>
      <c r="D69" s="0" t="n">
        <v>8.47</v>
      </c>
      <c r="E69" s="0" t="n">
        <v>6.49</v>
      </c>
    </row>
    <row r="70" customFormat="false" ht="12.75" hidden="false" customHeight="false" outlineLevel="0" collapsed="false">
      <c r="A70" s="0" t="n">
        <v>1975.75</v>
      </c>
      <c r="B70" s="0" t="n">
        <v>0</v>
      </c>
      <c r="C70" s="0" t="n">
        <v>1.32</v>
      </c>
      <c r="D70" s="0" t="n">
        <v>8.3</v>
      </c>
      <c r="E70" s="0" t="n">
        <v>6.61</v>
      </c>
    </row>
    <row r="71" customFormat="false" ht="12.75" hidden="false" customHeight="false" outlineLevel="0" collapsed="false">
      <c r="A71" s="0" t="n">
        <v>1976</v>
      </c>
      <c r="B71" s="0" t="n">
        <v>7.61</v>
      </c>
      <c r="C71" s="0" t="n">
        <v>1.32</v>
      </c>
      <c r="D71" s="0" t="n">
        <v>7.73</v>
      </c>
      <c r="E71" s="0" t="n">
        <v>6.73</v>
      </c>
    </row>
    <row r="72" customFormat="false" ht="12.75" hidden="false" customHeight="false" outlineLevel="0" collapsed="false">
      <c r="A72" s="0" t="n">
        <v>1976.25</v>
      </c>
      <c r="B72" s="0" t="n">
        <v>4</v>
      </c>
      <c r="C72" s="0" t="n">
        <v>1.32</v>
      </c>
      <c r="D72" s="0" t="n">
        <v>7.57</v>
      </c>
      <c r="E72" s="0" t="n">
        <v>6.84</v>
      </c>
    </row>
    <row r="73" customFormat="false" ht="12.75" hidden="false" customHeight="false" outlineLevel="0" collapsed="false">
      <c r="A73" s="0" t="n">
        <v>1976.5</v>
      </c>
      <c r="B73" s="0" t="n">
        <v>0.5</v>
      </c>
      <c r="C73" s="0" t="n">
        <v>1.29</v>
      </c>
      <c r="D73" s="0" t="n">
        <v>7.73</v>
      </c>
      <c r="E73" s="0" t="n">
        <v>6.94</v>
      </c>
    </row>
    <row r="74" customFormat="false" ht="12.75" hidden="false" customHeight="false" outlineLevel="0" collapsed="false">
      <c r="A74" s="0" t="n">
        <v>1976.75</v>
      </c>
      <c r="B74" s="0" t="n">
        <v>0.99</v>
      </c>
      <c r="C74" s="0" t="n">
        <v>1.28</v>
      </c>
      <c r="D74" s="0" t="n">
        <v>7.77</v>
      </c>
      <c r="E74" s="0" t="n">
        <v>7.05</v>
      </c>
    </row>
    <row r="75" customFormat="false" ht="12.75" hidden="false" customHeight="false" outlineLevel="0" collapsed="false">
      <c r="A75" s="0" t="n">
        <v>1977</v>
      </c>
      <c r="B75" s="0" t="n">
        <v>1.98</v>
      </c>
      <c r="C75" s="0" t="n">
        <v>1.25</v>
      </c>
      <c r="D75" s="0" t="n">
        <v>7.5</v>
      </c>
      <c r="E75" s="0" t="n">
        <v>7.15</v>
      </c>
    </row>
    <row r="76" customFormat="false" ht="12.75" hidden="false" customHeight="false" outlineLevel="0" collapsed="false">
      <c r="A76" s="0" t="n">
        <v>1977.25</v>
      </c>
      <c r="B76" s="0" t="n">
        <v>1.97</v>
      </c>
      <c r="C76" s="0" t="n">
        <v>1.24</v>
      </c>
      <c r="D76" s="0" t="n">
        <v>7.13</v>
      </c>
      <c r="E76" s="0" t="n">
        <v>7.24</v>
      </c>
    </row>
    <row r="77" customFormat="false" ht="12.75" hidden="false" customHeight="false" outlineLevel="0" collapsed="false">
      <c r="A77" s="0" t="n">
        <v>1977.5</v>
      </c>
      <c r="B77" s="0" t="n">
        <v>3.91</v>
      </c>
      <c r="C77" s="0" t="n">
        <v>1.24</v>
      </c>
      <c r="D77" s="0" t="n">
        <v>6.9</v>
      </c>
      <c r="E77" s="0" t="n">
        <v>7.32</v>
      </c>
    </row>
    <row r="78" customFormat="false" ht="12.75" hidden="false" customHeight="false" outlineLevel="0" collapsed="false">
      <c r="A78" s="0" t="n">
        <v>1977.75</v>
      </c>
      <c r="B78" s="0" t="n">
        <v>-5.38</v>
      </c>
      <c r="C78" s="0" t="n">
        <v>1.22</v>
      </c>
      <c r="D78" s="0" t="n">
        <v>6.67</v>
      </c>
      <c r="E78" s="0" t="n">
        <v>7.4</v>
      </c>
    </row>
    <row r="79" customFormat="false" ht="12.75" hidden="false" customHeight="false" outlineLevel="0" collapsed="false">
      <c r="A79" s="0" t="n">
        <v>1978</v>
      </c>
      <c r="B79" s="0" t="n">
        <v>0</v>
      </c>
      <c r="C79" s="0" t="n">
        <v>1.23</v>
      </c>
      <c r="D79" s="0" t="n">
        <v>6.33</v>
      </c>
      <c r="E79" s="0" t="n">
        <v>7.47</v>
      </c>
    </row>
    <row r="80" customFormat="false" ht="12.75" hidden="false" customHeight="false" outlineLevel="0" collapsed="false">
      <c r="A80" s="0" t="n">
        <v>1978.25</v>
      </c>
      <c r="B80" s="0" t="n">
        <v>7.32</v>
      </c>
      <c r="C80" s="0" t="n">
        <v>1.24</v>
      </c>
      <c r="D80" s="0" t="n">
        <v>6</v>
      </c>
      <c r="E80" s="0" t="n">
        <v>7.53</v>
      </c>
    </row>
    <row r="81" customFormat="false" ht="12.75" hidden="false" customHeight="false" outlineLevel="0" collapsed="false">
      <c r="A81" s="0" t="n">
        <v>1978.5</v>
      </c>
      <c r="B81" s="0" t="n">
        <v>0.97</v>
      </c>
      <c r="C81" s="0" t="n">
        <v>1.23</v>
      </c>
      <c r="D81" s="0" t="n">
        <v>6.03</v>
      </c>
      <c r="E81" s="0" t="n">
        <v>7.59</v>
      </c>
    </row>
    <row r="82" customFormat="false" ht="12.75" hidden="false" customHeight="false" outlineLevel="0" collapsed="false">
      <c r="A82" s="0" t="n">
        <v>1978.75</v>
      </c>
      <c r="B82" s="0" t="n">
        <v>2.41</v>
      </c>
      <c r="C82" s="0" t="n">
        <v>1.22</v>
      </c>
      <c r="D82" s="0" t="n">
        <v>5.9</v>
      </c>
      <c r="E82" s="0" t="n">
        <v>7.63</v>
      </c>
    </row>
    <row r="83" customFormat="false" ht="12.75" hidden="false" customHeight="false" outlineLevel="0" collapsed="false">
      <c r="A83" s="0" t="n">
        <v>1979</v>
      </c>
      <c r="B83" s="0" t="n">
        <v>-4.34</v>
      </c>
      <c r="C83" s="0" t="n">
        <v>1.22</v>
      </c>
      <c r="D83" s="0" t="n">
        <v>5.87</v>
      </c>
      <c r="E83" s="0" t="n">
        <v>7.67</v>
      </c>
    </row>
    <row r="84" customFormat="false" ht="12.75" hidden="false" customHeight="false" outlineLevel="0" collapsed="false">
      <c r="A84" s="0" t="n">
        <v>1979.25</v>
      </c>
      <c r="B84" s="0" t="n">
        <v>-0.97</v>
      </c>
      <c r="C84" s="0" t="n">
        <v>1.29</v>
      </c>
      <c r="D84" s="0" t="n">
        <v>5.7</v>
      </c>
      <c r="E84" s="0" t="n">
        <v>7.71</v>
      </c>
    </row>
    <row r="85" customFormat="false" ht="12.75" hidden="false" customHeight="false" outlineLevel="0" collapsed="false">
      <c r="A85" s="0" t="n">
        <v>1979.5</v>
      </c>
      <c r="B85" s="0" t="n">
        <v>-0.97</v>
      </c>
      <c r="C85" s="0" t="n">
        <v>1.29</v>
      </c>
      <c r="D85" s="0" t="n">
        <v>5.87</v>
      </c>
      <c r="E85" s="0" t="n">
        <v>7.74</v>
      </c>
    </row>
    <row r="86" customFormat="false" ht="12.75" hidden="false" customHeight="false" outlineLevel="0" collapsed="false">
      <c r="A86" s="0" t="n">
        <v>1979.75</v>
      </c>
      <c r="B86" s="0" t="n">
        <v>0</v>
      </c>
      <c r="C86" s="0" t="n">
        <v>1.32</v>
      </c>
      <c r="D86" s="0" t="n">
        <v>5.97</v>
      </c>
      <c r="E86" s="0" t="n">
        <v>7.77</v>
      </c>
    </row>
    <row r="87" customFormat="false" ht="12.75" hidden="false" customHeight="false" outlineLevel="0" collapsed="false">
      <c r="A87" s="0" t="n">
        <v>1980</v>
      </c>
      <c r="B87" s="0" t="n">
        <v>0.97</v>
      </c>
      <c r="C87" s="0" t="n">
        <v>1.34</v>
      </c>
      <c r="D87" s="0" t="n">
        <v>6.3</v>
      </c>
      <c r="E87" s="0" t="n">
        <v>7.79</v>
      </c>
    </row>
    <row r="88" customFormat="false" ht="12.75" hidden="false" customHeight="false" outlineLevel="0" collapsed="false">
      <c r="A88" s="0" t="n">
        <v>1980.25</v>
      </c>
      <c r="B88" s="0" t="n">
        <v>-3.91</v>
      </c>
      <c r="C88" s="0" t="n">
        <v>1.34</v>
      </c>
      <c r="D88" s="0" t="n">
        <v>7.33</v>
      </c>
      <c r="E88" s="0" t="n">
        <v>7.8</v>
      </c>
    </row>
    <row r="89" customFormat="false" ht="12.75" hidden="false" customHeight="false" outlineLevel="0" collapsed="false">
      <c r="A89" s="0" t="n">
        <v>1980.5</v>
      </c>
      <c r="B89" s="0" t="n">
        <v>1.47</v>
      </c>
      <c r="C89" s="0" t="n">
        <v>1.37</v>
      </c>
      <c r="D89" s="0" t="n">
        <v>7.67</v>
      </c>
      <c r="E89" s="0" t="n">
        <v>7.81</v>
      </c>
    </row>
    <row r="90" customFormat="false" ht="12.75" hidden="false" customHeight="false" outlineLevel="0" collapsed="false">
      <c r="A90" s="0" t="n">
        <v>1980.75</v>
      </c>
      <c r="B90" s="0" t="n">
        <v>2.92</v>
      </c>
      <c r="C90" s="0" t="n">
        <v>1.38</v>
      </c>
      <c r="D90" s="0" t="n">
        <v>7.4</v>
      </c>
      <c r="E90" s="0" t="n">
        <v>7.81</v>
      </c>
    </row>
    <row r="91" customFormat="false" ht="12.75" hidden="false" customHeight="false" outlineLevel="0" collapsed="false">
      <c r="A91" s="0" t="n">
        <v>1981</v>
      </c>
      <c r="B91" s="0" t="n">
        <v>5.3</v>
      </c>
      <c r="C91" s="0" t="n">
        <v>1.41</v>
      </c>
      <c r="D91" s="0" t="n">
        <v>7.43</v>
      </c>
      <c r="E91" s="0" t="n">
        <v>7.8</v>
      </c>
    </row>
    <row r="92" customFormat="false" ht="12.75" hidden="false" customHeight="false" outlineLevel="0" collapsed="false">
      <c r="A92" s="0" t="n">
        <v>1981.25</v>
      </c>
      <c r="B92" s="0" t="n">
        <v>-4.33</v>
      </c>
      <c r="C92" s="0" t="n">
        <v>1.41</v>
      </c>
      <c r="D92" s="0" t="n">
        <v>7.4</v>
      </c>
      <c r="E92" s="0" t="n">
        <v>7.79</v>
      </c>
    </row>
    <row r="93" customFormat="false" ht="12.75" hidden="false" customHeight="false" outlineLevel="0" collapsed="false">
      <c r="A93" s="0" t="n">
        <v>1981.5</v>
      </c>
      <c r="B93" s="0" t="n">
        <v>4.33</v>
      </c>
      <c r="C93" s="0" t="n">
        <v>1.39</v>
      </c>
      <c r="D93" s="0" t="n">
        <v>7.4</v>
      </c>
      <c r="E93" s="0" t="n">
        <v>7.77</v>
      </c>
    </row>
    <row r="94" customFormat="false" ht="12.75" hidden="false" customHeight="false" outlineLevel="0" collapsed="false">
      <c r="A94" s="0" t="n">
        <v>1981.75</v>
      </c>
      <c r="B94" s="0" t="n">
        <v>-4.82</v>
      </c>
      <c r="C94" s="0" t="n">
        <v>1.39</v>
      </c>
      <c r="D94" s="0" t="n">
        <v>8.23</v>
      </c>
      <c r="E94" s="0" t="n">
        <v>7.75</v>
      </c>
    </row>
    <row r="95" customFormat="false" ht="12.75" hidden="false" customHeight="false" outlineLevel="0" collapsed="false">
      <c r="A95" s="0" t="n">
        <v>1982</v>
      </c>
      <c r="B95" s="0" t="n">
        <v>-3.9</v>
      </c>
      <c r="C95" s="0" t="n">
        <v>1.39</v>
      </c>
      <c r="D95" s="0" t="n">
        <v>8.83</v>
      </c>
      <c r="E95" s="0" t="n">
        <v>7.72</v>
      </c>
    </row>
    <row r="96" customFormat="false" ht="12.75" hidden="false" customHeight="false" outlineLevel="0" collapsed="false">
      <c r="A96" s="0" t="n">
        <v>1982.25</v>
      </c>
      <c r="B96" s="0" t="n">
        <v>3.41</v>
      </c>
      <c r="C96" s="0" t="n">
        <v>1.39</v>
      </c>
      <c r="D96" s="0" t="n">
        <v>9.43</v>
      </c>
      <c r="E96" s="0" t="n">
        <v>7.69</v>
      </c>
    </row>
    <row r="97" customFormat="false" ht="12.75" hidden="false" customHeight="false" outlineLevel="0" collapsed="false">
      <c r="A97" s="0" t="n">
        <v>1982.5</v>
      </c>
      <c r="B97" s="0" t="n">
        <v>1.45</v>
      </c>
      <c r="C97" s="0" t="n">
        <v>1.41</v>
      </c>
      <c r="D97" s="0" t="n">
        <v>9.9</v>
      </c>
      <c r="E97" s="0" t="n">
        <v>7.66</v>
      </c>
    </row>
    <row r="98" customFormat="false" ht="12.75" hidden="false" customHeight="false" outlineLevel="0" collapsed="false">
      <c r="A98" s="0" t="n">
        <v>1982.75</v>
      </c>
      <c r="B98" s="0" t="n">
        <v>2.89</v>
      </c>
      <c r="C98" s="0" t="n">
        <v>1.41</v>
      </c>
      <c r="D98" s="0" t="n">
        <v>10.67</v>
      </c>
      <c r="E98" s="0" t="n">
        <v>7.63</v>
      </c>
    </row>
    <row r="99" customFormat="false" ht="12.75" hidden="false" customHeight="false" outlineLevel="0" collapsed="false">
      <c r="A99" s="0" t="n">
        <v>1983</v>
      </c>
      <c r="B99" s="0" t="n">
        <v>4.77</v>
      </c>
      <c r="C99" s="0" t="n">
        <v>1.42</v>
      </c>
      <c r="D99" s="0" t="n">
        <v>10.37</v>
      </c>
      <c r="E99" s="0" t="n">
        <v>7.59</v>
      </c>
    </row>
    <row r="100" customFormat="false" ht="12.75" hidden="false" customHeight="false" outlineLevel="0" collapsed="false">
      <c r="A100" s="0" t="n">
        <v>1983.25</v>
      </c>
      <c r="B100" s="0" t="n">
        <v>9.38</v>
      </c>
      <c r="C100" s="0" t="n">
        <v>1.42</v>
      </c>
      <c r="D100" s="0" t="n">
        <v>10.13</v>
      </c>
      <c r="E100" s="0" t="n">
        <v>7.55</v>
      </c>
    </row>
    <row r="101" customFormat="false" ht="12.75" hidden="false" customHeight="false" outlineLevel="0" collapsed="false">
      <c r="A101" s="0" t="n">
        <v>1983.5</v>
      </c>
      <c r="B101" s="0" t="n">
        <v>3.23</v>
      </c>
      <c r="C101" s="0" t="n">
        <v>1.43</v>
      </c>
      <c r="D101" s="0" t="n">
        <v>9.37</v>
      </c>
      <c r="E101" s="0" t="n">
        <v>7.51</v>
      </c>
    </row>
    <row r="102" customFormat="false" ht="12.75" hidden="false" customHeight="false" outlineLevel="0" collapsed="false">
      <c r="A102" s="0" t="n">
        <v>1983.75</v>
      </c>
      <c r="B102" s="0" t="n">
        <v>1.38</v>
      </c>
      <c r="C102" s="0" t="n">
        <v>1.42</v>
      </c>
      <c r="D102" s="0" t="n">
        <v>8.53</v>
      </c>
      <c r="E102" s="0" t="n">
        <v>7.47</v>
      </c>
    </row>
    <row r="103" customFormat="false" ht="12.75" hidden="false" customHeight="false" outlineLevel="0" collapsed="false">
      <c r="A103" s="0" t="n">
        <v>1984</v>
      </c>
      <c r="B103" s="0" t="n">
        <v>0.92</v>
      </c>
      <c r="C103" s="0" t="n">
        <v>1.43</v>
      </c>
      <c r="D103" s="0" t="n">
        <v>7.87</v>
      </c>
      <c r="E103" s="0" t="n">
        <v>7.42</v>
      </c>
    </row>
    <row r="104" customFormat="false" ht="12.75" hidden="false" customHeight="false" outlineLevel="0" collapsed="false">
      <c r="A104" s="0" t="n">
        <v>1984.25</v>
      </c>
      <c r="B104" s="0" t="n">
        <v>3.19</v>
      </c>
      <c r="C104" s="0" t="n">
        <v>1.42</v>
      </c>
      <c r="D104" s="0" t="n">
        <v>7.43</v>
      </c>
      <c r="E104" s="0" t="n">
        <v>7.37</v>
      </c>
    </row>
    <row r="105" customFormat="false" ht="12.75" hidden="false" customHeight="false" outlineLevel="0" collapsed="false">
      <c r="A105" s="0" t="n">
        <v>1984.5</v>
      </c>
      <c r="B105" s="0" t="n">
        <v>0.45</v>
      </c>
      <c r="C105" s="0" t="n">
        <v>1.43</v>
      </c>
      <c r="D105" s="0" t="n">
        <v>7.43</v>
      </c>
      <c r="E105" s="0" t="n">
        <v>7.33</v>
      </c>
    </row>
    <row r="106" customFormat="false" ht="12.75" hidden="false" customHeight="false" outlineLevel="0" collapsed="false">
      <c r="A106" s="0" t="n">
        <v>1984.75</v>
      </c>
      <c r="B106" s="0" t="n">
        <v>0.45</v>
      </c>
      <c r="C106" s="0" t="n">
        <v>1.43</v>
      </c>
      <c r="D106" s="0" t="n">
        <v>7.3</v>
      </c>
      <c r="E106" s="0" t="n">
        <v>7.28</v>
      </c>
    </row>
    <row r="107" customFormat="false" ht="12.75" hidden="false" customHeight="false" outlineLevel="0" collapsed="false">
      <c r="A107" s="0" t="n">
        <v>1985</v>
      </c>
      <c r="B107" s="0" t="n">
        <v>0</v>
      </c>
      <c r="C107" s="0" t="n">
        <v>1.46</v>
      </c>
      <c r="D107" s="0" t="n">
        <v>7.23</v>
      </c>
      <c r="E107" s="0" t="n">
        <v>7.23</v>
      </c>
    </row>
    <row r="108" customFormat="false" ht="12.75" hidden="false" customHeight="false" outlineLevel="0" collapsed="false">
      <c r="A108" s="0" t="n">
        <v>1985.25</v>
      </c>
      <c r="B108" s="0" t="n">
        <v>1.36</v>
      </c>
      <c r="C108" s="0" t="n">
        <v>1.45</v>
      </c>
      <c r="D108" s="0" t="n">
        <v>7.3</v>
      </c>
      <c r="E108" s="0" t="n">
        <v>7.18</v>
      </c>
    </row>
    <row r="109" customFormat="false" ht="12.75" hidden="false" customHeight="false" outlineLevel="0" collapsed="false">
      <c r="A109" s="0" t="n">
        <v>1985.5</v>
      </c>
      <c r="B109" s="0" t="n">
        <v>4.93</v>
      </c>
      <c r="C109" s="0" t="n">
        <v>1.45</v>
      </c>
      <c r="D109" s="0" t="n">
        <v>7.2</v>
      </c>
      <c r="E109" s="0" t="n">
        <v>7.14</v>
      </c>
    </row>
    <row r="110" customFormat="false" ht="12.75" hidden="false" customHeight="false" outlineLevel="0" collapsed="false">
      <c r="A110" s="0" t="n">
        <v>1985.75</v>
      </c>
      <c r="B110" s="0" t="n">
        <v>1.78</v>
      </c>
      <c r="C110" s="0" t="n">
        <v>1.45</v>
      </c>
      <c r="D110" s="0" t="n">
        <v>7.03</v>
      </c>
      <c r="E110" s="0" t="n">
        <v>7.09</v>
      </c>
    </row>
    <row r="111" customFormat="false" ht="12.75" hidden="false" customHeight="false" outlineLevel="0" collapsed="false">
      <c r="A111" s="0" t="n">
        <v>1986</v>
      </c>
      <c r="B111" s="0" t="n">
        <v>4.85</v>
      </c>
      <c r="C111" s="0" t="n">
        <v>1.44</v>
      </c>
      <c r="D111" s="0" t="n">
        <v>7.03</v>
      </c>
      <c r="E111" s="0" t="n">
        <v>7.04</v>
      </c>
    </row>
    <row r="112" customFormat="false" ht="12.75" hidden="false" customHeight="false" outlineLevel="0" collapsed="false">
      <c r="A112" s="0" t="n">
        <v>1986.25</v>
      </c>
      <c r="B112" s="0" t="n">
        <v>3.49</v>
      </c>
      <c r="C112" s="0" t="n">
        <v>1.43</v>
      </c>
      <c r="D112" s="0" t="n">
        <v>7.17</v>
      </c>
      <c r="E112" s="0" t="n">
        <v>7</v>
      </c>
    </row>
    <row r="113" customFormat="false" ht="12.75" hidden="false" customHeight="false" outlineLevel="0" collapsed="false">
      <c r="A113" s="0" t="n">
        <v>1986.5</v>
      </c>
      <c r="B113" s="0" t="n">
        <v>1.3</v>
      </c>
      <c r="C113" s="0" t="n">
        <v>1.45</v>
      </c>
      <c r="D113" s="0" t="n">
        <v>6.97</v>
      </c>
      <c r="E113" s="0" t="n">
        <v>6.96</v>
      </c>
    </row>
    <row r="114" customFormat="false" ht="12.75" hidden="false" customHeight="false" outlineLevel="0" collapsed="false">
      <c r="A114" s="0" t="n">
        <v>1986.75</v>
      </c>
      <c r="B114" s="0" t="n">
        <v>-0.87</v>
      </c>
      <c r="C114" s="0" t="n">
        <v>1.46</v>
      </c>
      <c r="D114" s="0" t="n">
        <v>6.83</v>
      </c>
      <c r="E114" s="0" t="n">
        <v>6.91</v>
      </c>
    </row>
    <row r="115" customFormat="false" ht="12.75" hidden="false" customHeight="false" outlineLevel="0" collapsed="false">
      <c r="A115" s="0" t="n">
        <v>1987</v>
      </c>
      <c r="B115" s="0" t="n">
        <v>-2.18</v>
      </c>
      <c r="C115" s="0" t="n">
        <v>1.47</v>
      </c>
      <c r="D115" s="0" t="n">
        <v>6.6</v>
      </c>
      <c r="E115" s="0" t="n">
        <v>6.87</v>
      </c>
    </row>
    <row r="116" customFormat="false" ht="12.75" hidden="false" customHeight="false" outlineLevel="0" collapsed="false">
      <c r="A116" s="0" t="n">
        <v>1987.25</v>
      </c>
      <c r="B116" s="0" t="n">
        <v>3.04</v>
      </c>
      <c r="C116" s="0" t="n">
        <v>1.46</v>
      </c>
      <c r="D116" s="0" t="n">
        <v>6.27</v>
      </c>
      <c r="E116" s="0" t="n">
        <v>6.83</v>
      </c>
    </row>
    <row r="117" customFormat="false" ht="12.75" hidden="false" customHeight="false" outlineLevel="0" collapsed="false">
      <c r="A117" s="0" t="n">
        <v>1987.5</v>
      </c>
      <c r="B117" s="0" t="n">
        <v>-1.3</v>
      </c>
      <c r="C117" s="0" t="n">
        <v>1.47</v>
      </c>
      <c r="D117" s="0" t="n">
        <v>6</v>
      </c>
      <c r="E117" s="0" t="n">
        <v>6.78</v>
      </c>
    </row>
    <row r="118" customFormat="false" ht="12.75" hidden="false" customHeight="false" outlineLevel="0" collapsed="false">
      <c r="A118" s="0" t="n">
        <v>1987.75</v>
      </c>
      <c r="B118" s="0" t="n">
        <v>4.32</v>
      </c>
      <c r="C118" s="0" t="n">
        <v>1.47</v>
      </c>
      <c r="D118" s="0" t="n">
        <v>5.83</v>
      </c>
      <c r="E118" s="0" t="n">
        <v>6.74</v>
      </c>
    </row>
    <row r="119" customFormat="false" ht="12.75" hidden="false" customHeight="false" outlineLevel="0" collapsed="false">
      <c r="A119" s="0" t="n">
        <v>1988</v>
      </c>
      <c r="B119" s="0" t="n">
        <v>-0.43</v>
      </c>
      <c r="C119" s="0" t="n">
        <v>1.48</v>
      </c>
      <c r="D119" s="0" t="n">
        <v>5.7</v>
      </c>
      <c r="E119" s="0" t="n">
        <v>6.7</v>
      </c>
    </row>
    <row r="120" customFormat="false" ht="12.75" hidden="false" customHeight="false" outlineLevel="0" collapsed="false">
      <c r="A120" s="0" t="n">
        <v>1988.25</v>
      </c>
      <c r="B120" s="0" t="n">
        <v>1.72</v>
      </c>
      <c r="C120" s="0" t="n">
        <v>1.46</v>
      </c>
      <c r="D120" s="0" t="n">
        <v>5.47</v>
      </c>
      <c r="E120" s="0" t="n">
        <v>6.66</v>
      </c>
    </row>
    <row r="121" customFormat="false" ht="12.75" hidden="false" customHeight="false" outlineLevel="0" collapsed="false">
      <c r="A121" s="0" t="n">
        <v>1988.5</v>
      </c>
      <c r="B121" s="0" t="n">
        <v>0.43</v>
      </c>
      <c r="C121" s="0" t="n">
        <v>1.46</v>
      </c>
      <c r="D121" s="0" t="n">
        <v>5.47</v>
      </c>
      <c r="E121" s="0" t="n">
        <v>6.62</v>
      </c>
    </row>
    <row r="122" customFormat="false" ht="12.75" hidden="false" customHeight="false" outlineLevel="0" collapsed="false">
      <c r="A122" s="0" t="n">
        <v>1988.75</v>
      </c>
      <c r="B122" s="0" t="n">
        <v>2.56</v>
      </c>
      <c r="C122" s="0" t="n">
        <v>1.47</v>
      </c>
      <c r="D122" s="0" t="n">
        <v>5.33</v>
      </c>
      <c r="E122" s="0" t="n">
        <v>6.59</v>
      </c>
    </row>
    <row r="123" customFormat="false" ht="12.75" hidden="false" customHeight="false" outlineLevel="0" collapsed="false">
      <c r="A123" s="0" t="n">
        <v>1989</v>
      </c>
      <c r="B123" s="0" t="n">
        <v>-0.43</v>
      </c>
      <c r="C123" s="0" t="n">
        <v>1.49</v>
      </c>
      <c r="D123" s="0" t="n">
        <v>5.2</v>
      </c>
      <c r="E123" s="0" t="n">
        <v>6.55</v>
      </c>
    </row>
    <row r="124" customFormat="false" ht="12.75" hidden="false" customHeight="false" outlineLevel="0" collapsed="false">
      <c r="A124" s="0" t="n">
        <v>1989.25</v>
      </c>
      <c r="B124" s="0" t="n">
        <v>0.43</v>
      </c>
      <c r="C124" s="0" t="n">
        <v>1.49</v>
      </c>
      <c r="D124" s="0" t="n">
        <v>5.23</v>
      </c>
      <c r="E124" s="0" t="n">
        <v>6.51</v>
      </c>
    </row>
    <row r="125" customFormat="false" ht="12.75" hidden="false" customHeight="false" outlineLevel="0" collapsed="false">
      <c r="A125" s="0" t="n">
        <v>1989.5</v>
      </c>
      <c r="B125" s="0" t="n">
        <v>0.42</v>
      </c>
      <c r="C125" s="0" t="n">
        <v>1.51</v>
      </c>
      <c r="D125" s="0" t="n">
        <v>5.23</v>
      </c>
      <c r="E125" s="0" t="n">
        <v>6.48</v>
      </c>
    </row>
    <row r="126" customFormat="false" ht="12.75" hidden="false" customHeight="false" outlineLevel="0" collapsed="false">
      <c r="A126" s="0" t="n">
        <v>1989.75</v>
      </c>
      <c r="B126" s="0" t="n">
        <v>1.69</v>
      </c>
      <c r="C126" s="0" t="n">
        <v>1.52</v>
      </c>
      <c r="D126" s="0" t="n">
        <v>5.37</v>
      </c>
      <c r="E126" s="0" t="n">
        <v>6.44</v>
      </c>
    </row>
    <row r="127" customFormat="false" ht="12.75" hidden="false" customHeight="false" outlineLevel="0" collapsed="false">
      <c r="A127" s="0" t="n">
        <v>1990</v>
      </c>
      <c r="B127" s="0" t="n">
        <v>2.11</v>
      </c>
      <c r="C127" s="0" t="n">
        <v>1.53</v>
      </c>
      <c r="D127" s="0" t="n">
        <v>5.3</v>
      </c>
      <c r="E127" s="0" t="n">
        <v>6.41</v>
      </c>
    </row>
    <row r="128" customFormat="false" ht="12.75" hidden="false" customHeight="false" outlineLevel="0" collapsed="false">
      <c r="A128" s="0" t="n">
        <v>1990.25</v>
      </c>
      <c r="B128" s="0" t="n">
        <v>1.68</v>
      </c>
      <c r="C128" s="0" t="n">
        <v>1.54</v>
      </c>
      <c r="D128" s="0" t="n">
        <v>5.33</v>
      </c>
      <c r="E128" s="0" t="n">
        <v>6.37</v>
      </c>
    </row>
    <row r="129" customFormat="false" ht="12.75" hidden="false" customHeight="false" outlineLevel="0" collapsed="false">
      <c r="A129" s="0" t="n">
        <v>1990.5</v>
      </c>
      <c r="B129" s="0" t="n">
        <v>0.42</v>
      </c>
      <c r="C129" s="0" t="n">
        <v>1.53</v>
      </c>
      <c r="D129" s="0" t="n">
        <v>5.7</v>
      </c>
      <c r="E129" s="0" t="n">
        <v>6.33</v>
      </c>
    </row>
    <row r="130" customFormat="false" ht="12.75" hidden="false" customHeight="false" outlineLevel="0" collapsed="false">
      <c r="A130" s="0" t="n">
        <v>1990.75</v>
      </c>
      <c r="B130" s="0" t="n">
        <v>-2.94</v>
      </c>
      <c r="C130" s="0" t="n">
        <v>1.52</v>
      </c>
      <c r="D130" s="0" t="n">
        <v>6.13</v>
      </c>
      <c r="E130" s="0" t="n">
        <v>6.29</v>
      </c>
    </row>
    <row r="131" customFormat="false" ht="12.75" hidden="false" customHeight="false" outlineLevel="0" collapsed="false">
      <c r="A131" s="0" t="n">
        <v>1991</v>
      </c>
      <c r="B131" s="0" t="n">
        <v>1.68</v>
      </c>
      <c r="C131" s="0" t="n">
        <v>1.54</v>
      </c>
      <c r="D131" s="0" t="n">
        <v>6.6</v>
      </c>
      <c r="E131" s="0" t="n">
        <v>6.25</v>
      </c>
    </row>
    <row r="132" customFormat="false" ht="12.75" hidden="false" customHeight="false" outlineLevel="0" collapsed="false">
      <c r="A132" s="0" t="n">
        <v>1991.25</v>
      </c>
      <c r="B132" s="0" t="n">
        <v>4.59</v>
      </c>
      <c r="C132" s="0" t="n">
        <v>1.52</v>
      </c>
      <c r="D132" s="0" t="n">
        <v>6.83</v>
      </c>
      <c r="E132" s="0" t="n">
        <v>6.21</v>
      </c>
    </row>
    <row r="133" customFormat="false" ht="12.75" hidden="false" customHeight="false" outlineLevel="0" collapsed="false">
      <c r="A133" s="0" t="n">
        <v>1991.5</v>
      </c>
      <c r="B133" s="0" t="n">
        <v>1.24</v>
      </c>
      <c r="C133" s="0" t="n">
        <v>1.53</v>
      </c>
      <c r="D133" s="0" t="n">
        <v>6.87</v>
      </c>
      <c r="E133" s="0" t="n">
        <v>6.17</v>
      </c>
    </row>
    <row r="134" customFormat="false" ht="12.75" hidden="false" customHeight="false" outlineLevel="0" collapsed="false">
      <c r="A134" s="0" t="n">
        <v>1991.75</v>
      </c>
      <c r="B134" s="0" t="n">
        <v>2.89</v>
      </c>
      <c r="C134" s="0" t="n">
        <v>1.54</v>
      </c>
      <c r="D134" s="0" t="n">
        <v>7.1</v>
      </c>
      <c r="E134" s="0" t="n">
        <v>6.13</v>
      </c>
    </row>
    <row r="135" customFormat="false" ht="12.75" hidden="false" customHeight="false" outlineLevel="0" collapsed="false">
      <c r="A135" s="0" t="n">
        <v>1992</v>
      </c>
      <c r="B135" s="0" t="n">
        <v>7.32</v>
      </c>
      <c r="C135" s="0" t="n">
        <v>1.57</v>
      </c>
      <c r="D135" s="0" t="n">
        <v>7.37</v>
      </c>
      <c r="E135" s="0" t="n">
        <v>6.09</v>
      </c>
    </row>
    <row r="136" customFormat="false" ht="12.75" hidden="false" customHeight="false" outlineLevel="0" collapsed="false">
      <c r="A136" s="0" t="n">
        <v>1992.25</v>
      </c>
      <c r="B136" s="0" t="n">
        <v>2.01</v>
      </c>
      <c r="C136" s="0" t="n">
        <v>1.58</v>
      </c>
      <c r="D136" s="0" t="n">
        <v>7.6</v>
      </c>
      <c r="E136" s="0" t="n">
        <v>6.05</v>
      </c>
    </row>
    <row r="137" customFormat="false" ht="12.75" hidden="false" customHeight="false" outlineLevel="0" collapsed="false">
      <c r="A137" s="0" t="n">
        <v>1992.5</v>
      </c>
      <c r="B137" s="0" t="n">
        <v>-0.4</v>
      </c>
      <c r="C137" s="0" t="n">
        <v>1.58</v>
      </c>
      <c r="D137" s="0" t="n">
        <v>7.63</v>
      </c>
      <c r="E137" s="0" t="n">
        <v>6.01</v>
      </c>
    </row>
    <row r="138" customFormat="false" ht="12.75" hidden="false" customHeight="false" outlineLevel="0" collapsed="false">
      <c r="A138" s="0" t="n">
        <v>1992.75</v>
      </c>
      <c r="B138" s="0" t="n">
        <v>7.56</v>
      </c>
      <c r="C138" s="0" t="n">
        <v>1.6</v>
      </c>
      <c r="D138" s="0" t="n">
        <v>7.37</v>
      </c>
      <c r="E138" s="0" t="n">
        <v>5.97</v>
      </c>
    </row>
    <row r="139" customFormat="false" ht="12.75" hidden="false" customHeight="false" outlineLevel="0" collapsed="false">
      <c r="A139" s="0" t="n">
        <v>1993</v>
      </c>
      <c r="B139" s="0" t="n">
        <v>-5.16</v>
      </c>
      <c r="C139" s="0" t="n">
        <v>1.62</v>
      </c>
      <c r="D139" s="0" t="n">
        <v>7.13</v>
      </c>
      <c r="E139" s="0" t="n">
        <v>5.93</v>
      </c>
    </row>
    <row r="140" customFormat="false" ht="12.75" hidden="false" customHeight="false" outlineLevel="0" collapsed="false">
      <c r="A140" s="0" t="n">
        <v>1993.25</v>
      </c>
      <c r="B140" s="0" t="n">
        <v>-0.4</v>
      </c>
      <c r="C140" s="0" t="n">
        <v>1.62</v>
      </c>
      <c r="D140" s="0" t="n">
        <v>7.07</v>
      </c>
      <c r="E140" s="0" t="n">
        <v>5.89</v>
      </c>
    </row>
    <row r="141" customFormat="false" ht="12.75" hidden="false" customHeight="false" outlineLevel="0" collapsed="false">
      <c r="A141" s="0" t="n">
        <v>1993.5</v>
      </c>
      <c r="B141" s="0" t="n">
        <v>1.2</v>
      </c>
      <c r="C141" s="0" t="n">
        <v>1.66</v>
      </c>
      <c r="D141" s="0" t="n">
        <v>6.8</v>
      </c>
      <c r="E141" s="0" t="n">
        <v>5.85</v>
      </c>
    </row>
    <row r="142" customFormat="false" ht="12.75" hidden="false" customHeight="false" outlineLevel="0" collapsed="false">
      <c r="A142" s="0" t="n">
        <v>1993.75</v>
      </c>
      <c r="B142" s="0" t="n">
        <v>3.57</v>
      </c>
      <c r="C142" s="0" t="n">
        <v>1.7</v>
      </c>
      <c r="D142" s="0" t="n">
        <v>6.63</v>
      </c>
      <c r="E142" s="0" t="n">
        <v>5.81</v>
      </c>
    </row>
    <row r="143" customFormat="false" ht="12.75" hidden="false" customHeight="false" outlineLevel="0" collapsed="false">
      <c r="A143" s="0" t="n">
        <v>1994</v>
      </c>
      <c r="B143" s="0" t="n">
        <v>0.79</v>
      </c>
      <c r="C143" s="0" t="n">
        <v>1.75</v>
      </c>
      <c r="D143" s="0" t="n">
        <v>6.57</v>
      </c>
      <c r="E143" s="0" t="n">
        <v>5.77</v>
      </c>
    </row>
    <row r="144" customFormat="false" ht="12.75" hidden="false" customHeight="false" outlineLevel="0" collapsed="false">
      <c r="A144" s="0" t="n">
        <v>1994.25</v>
      </c>
      <c r="B144" s="0" t="n">
        <v>1.57</v>
      </c>
      <c r="C144" s="0" t="n">
        <v>1.78</v>
      </c>
      <c r="D144" s="0" t="n">
        <v>6.2</v>
      </c>
      <c r="E144" s="0" t="n">
        <v>5.73</v>
      </c>
    </row>
    <row r="145" customFormat="false" ht="12.75" hidden="false" customHeight="false" outlineLevel="0" collapsed="false">
      <c r="A145" s="0" t="n">
        <v>1994.5</v>
      </c>
      <c r="B145" s="0" t="n">
        <v>-1.18</v>
      </c>
      <c r="C145" s="0" t="n">
        <v>1.82</v>
      </c>
      <c r="D145" s="0" t="n">
        <v>6</v>
      </c>
      <c r="E145" s="0" t="n">
        <v>5.69</v>
      </c>
    </row>
    <row r="146" customFormat="false" ht="12.75" hidden="false" customHeight="false" outlineLevel="0" collapsed="false">
      <c r="A146" s="0" t="n">
        <v>1994.75</v>
      </c>
      <c r="B146" s="0" t="n">
        <v>3.14</v>
      </c>
      <c r="C146" s="0" t="n">
        <v>1.87</v>
      </c>
      <c r="D146" s="0" t="n">
        <v>5.63</v>
      </c>
      <c r="E146" s="0" t="n">
        <v>5.64</v>
      </c>
    </row>
    <row r="147" customFormat="false" ht="12.75" hidden="false" customHeight="false" outlineLevel="0" collapsed="false">
      <c r="A147" s="0" t="n">
        <v>1995</v>
      </c>
      <c r="B147" s="0" t="n">
        <v>-0.78</v>
      </c>
      <c r="C147" s="0" t="n">
        <v>1.9</v>
      </c>
      <c r="D147" s="0" t="n">
        <v>5.47</v>
      </c>
      <c r="E147" s="0" t="n">
        <v>5.59</v>
      </c>
    </row>
    <row r="148" customFormat="false" ht="12.75" hidden="false" customHeight="false" outlineLevel="0" collapsed="false">
      <c r="A148" s="0" t="n">
        <v>1995.25</v>
      </c>
      <c r="B148" s="0" t="n">
        <v>1.56</v>
      </c>
      <c r="C148" s="0" t="n">
        <v>1.93</v>
      </c>
      <c r="D148" s="0" t="n">
        <v>5.67</v>
      </c>
      <c r="E148" s="0" t="n">
        <v>5.53</v>
      </c>
    </row>
    <row r="149" customFormat="false" ht="12.75" hidden="false" customHeight="false" outlineLevel="0" collapsed="false">
      <c r="A149" s="0" t="n">
        <v>1995.5</v>
      </c>
      <c r="B149" s="0" t="n">
        <v>0.78</v>
      </c>
      <c r="C149" s="0" t="n">
        <v>1.94</v>
      </c>
      <c r="D149" s="0" t="n">
        <v>5.67</v>
      </c>
      <c r="E149" s="0" t="n">
        <v>5.48</v>
      </c>
    </row>
    <row r="150" customFormat="false" ht="12.75" hidden="false" customHeight="false" outlineLevel="0" collapsed="false">
      <c r="A150" s="0" t="n">
        <v>1995.75</v>
      </c>
      <c r="B150" s="0" t="n">
        <v>3.1</v>
      </c>
      <c r="C150" s="0" t="n">
        <v>1.97</v>
      </c>
      <c r="D150" s="0" t="n">
        <v>5.57</v>
      </c>
      <c r="E150" s="0" t="n">
        <v>5.42</v>
      </c>
    </row>
    <row r="151" customFormat="false" ht="12.75" hidden="false" customHeight="false" outlineLevel="0" collapsed="false">
      <c r="A151" s="0" t="n">
        <v>1996</v>
      </c>
      <c r="B151" s="0" t="n">
        <v>3.84</v>
      </c>
      <c r="C151" s="0" t="n">
        <v>2.01</v>
      </c>
      <c r="D151" s="0" t="n">
        <v>5.57</v>
      </c>
      <c r="E151" s="0" t="n">
        <v>5.36</v>
      </c>
    </row>
    <row r="152" customFormat="false" ht="12.75" hidden="false" customHeight="false" outlineLevel="0" collapsed="false">
      <c r="A152" s="0" t="n">
        <v>1996.25</v>
      </c>
      <c r="B152" s="0" t="n">
        <v>3.81</v>
      </c>
      <c r="C152" s="0" t="n">
        <v>2.03</v>
      </c>
      <c r="D152" s="0" t="n">
        <v>5.47</v>
      </c>
      <c r="E152" s="0" t="n">
        <v>5.31</v>
      </c>
    </row>
    <row r="153" customFormat="false" ht="12.75" hidden="false" customHeight="false" outlineLevel="0" collapsed="false">
      <c r="A153" s="0" t="n">
        <v>1996.5</v>
      </c>
      <c r="B153" s="0" t="n">
        <v>-0.38</v>
      </c>
      <c r="C153" s="0" t="n">
        <v>2.06</v>
      </c>
      <c r="D153" s="0" t="n">
        <v>5.27</v>
      </c>
      <c r="E153" s="0" t="n">
        <v>5.25</v>
      </c>
    </row>
    <row r="154" customFormat="false" ht="12.75" hidden="false" customHeight="false" outlineLevel="0" collapsed="false">
      <c r="A154" s="0" t="n">
        <v>1996.75</v>
      </c>
      <c r="B154" s="0" t="n">
        <v>1.51</v>
      </c>
      <c r="C154" s="0" t="n">
        <v>2.1</v>
      </c>
      <c r="D154" s="0" t="n">
        <v>5.33</v>
      </c>
      <c r="E154" s="0" t="n">
        <v>5.2</v>
      </c>
    </row>
    <row r="155" customFormat="false" ht="12.75" hidden="false" customHeight="false" outlineLevel="0" collapsed="false">
      <c r="A155" s="0" t="n">
        <v>1997</v>
      </c>
      <c r="B155" s="0" t="n">
        <v>0.75</v>
      </c>
      <c r="C155" s="0" t="n">
        <v>2.14</v>
      </c>
      <c r="D155" s="0" t="n">
        <v>5.27</v>
      </c>
      <c r="E155" s="0" t="n">
        <v>5.14</v>
      </c>
    </row>
    <row r="156" customFormat="false" ht="12.75" hidden="false" customHeight="false" outlineLevel="0" collapsed="false">
      <c r="A156" s="0" t="n">
        <v>1997.25</v>
      </c>
      <c r="B156" s="0" t="n">
        <v>3.75</v>
      </c>
      <c r="C156" s="0" t="n">
        <v>2.17</v>
      </c>
      <c r="D156" s="0" t="n">
        <v>4.97</v>
      </c>
      <c r="E156" s="0" t="n">
        <v>5.09</v>
      </c>
    </row>
    <row r="157" customFormat="false" ht="12.75" hidden="false" customHeight="false" outlineLevel="0" collapsed="false">
      <c r="A157" s="0" t="n">
        <v>1997.5</v>
      </c>
      <c r="B157" s="0" t="n">
        <v>3.35</v>
      </c>
      <c r="C157" s="0" t="n">
        <v>2.21</v>
      </c>
      <c r="D157" s="0" t="n">
        <v>4.83</v>
      </c>
      <c r="E157" s="0" t="n">
        <v>5.03</v>
      </c>
    </row>
    <row r="158" customFormat="false" ht="12.75" hidden="false" customHeight="false" outlineLevel="0" collapsed="false">
      <c r="A158" s="0" t="n">
        <v>1997.75</v>
      </c>
      <c r="B158" s="0" t="n">
        <v>0.37</v>
      </c>
      <c r="C158" s="0" t="n">
        <v>2.23</v>
      </c>
      <c r="D158" s="0" t="n">
        <v>4.67</v>
      </c>
      <c r="E158" s="0" t="n">
        <v>4.98</v>
      </c>
    </row>
    <row r="159" customFormat="false" ht="12.75" hidden="false" customHeight="false" outlineLevel="0" collapsed="false">
      <c r="A159" s="0" t="n">
        <v>1998</v>
      </c>
      <c r="B159" s="0" t="n">
        <v>4.42</v>
      </c>
      <c r="C159" s="0" t="n">
        <v>2.29</v>
      </c>
      <c r="D159" s="0" t="n">
        <v>4.67</v>
      </c>
      <c r="E159" s="0" t="n">
        <v>4.92</v>
      </c>
    </row>
    <row r="160" customFormat="false" ht="12.75" hidden="false" customHeight="false" outlineLevel="0" collapsed="false">
      <c r="A160" s="0" t="n">
        <v>1998.25</v>
      </c>
      <c r="B160" s="0" t="n">
        <v>1.83</v>
      </c>
      <c r="C160" s="0" t="n">
        <v>2.32</v>
      </c>
      <c r="D160" s="0" t="n">
        <v>4.4</v>
      </c>
      <c r="E160" s="0" t="n">
        <v>4.87</v>
      </c>
    </row>
    <row r="161" customFormat="false" ht="12.75" hidden="false" customHeight="false" outlineLevel="0" collapsed="false">
      <c r="A161" s="0" t="n">
        <v>1998.5</v>
      </c>
      <c r="B161" s="0" t="n">
        <v>1.82</v>
      </c>
      <c r="C161" s="0" t="n">
        <v>2.34</v>
      </c>
      <c r="D161" s="0" t="n">
        <v>4.5</v>
      </c>
      <c r="E161" s="0" t="n">
        <v>4.82</v>
      </c>
    </row>
    <row r="162" customFormat="false" ht="12.75" hidden="false" customHeight="false" outlineLevel="0" collapsed="false">
      <c r="A162" s="0" t="n">
        <v>1998.75</v>
      </c>
      <c r="B162" s="0" t="n">
        <v>3.25</v>
      </c>
      <c r="C162" s="0" t="n">
        <v>2.37</v>
      </c>
      <c r="D162" s="0" t="n">
        <v>4.43</v>
      </c>
      <c r="E162" s="0" t="n">
        <v>4.77</v>
      </c>
    </row>
    <row r="163" customFormat="false" ht="12.75" hidden="false" customHeight="false" outlineLevel="0" collapsed="false">
      <c r="A163" s="0" t="n">
        <v>1999</v>
      </c>
      <c r="B163" s="0" t="n">
        <v>2.87</v>
      </c>
      <c r="C163" s="0" t="n">
        <v>2.39</v>
      </c>
      <c r="D163" s="0" t="n">
        <v>4.3</v>
      </c>
      <c r="E163" s="0" t="n">
        <v>4.72</v>
      </c>
    </row>
    <row r="164" customFormat="false" ht="12.75" hidden="false" customHeight="false" outlineLevel="0" collapsed="false">
      <c r="A164" s="0" t="n">
        <v>1999.25</v>
      </c>
      <c r="B164" s="0" t="n">
        <v>0.36</v>
      </c>
      <c r="C164" s="0" t="n">
        <v>2.43</v>
      </c>
      <c r="D164" s="0" t="n">
        <v>4.27</v>
      </c>
      <c r="E164" s="0" t="n">
        <v>4.67</v>
      </c>
    </row>
    <row r="165" customFormat="false" ht="12.75" hidden="false" customHeight="false" outlineLevel="0" collapsed="false">
      <c r="A165" s="0" t="n">
        <v>1999.5</v>
      </c>
      <c r="B165" s="0" t="n">
        <v>5.32</v>
      </c>
      <c r="C165" s="0" t="n">
        <v>2.46</v>
      </c>
      <c r="D165" s="0" t="n">
        <v>4.23</v>
      </c>
      <c r="E165" s="0" t="n">
        <v>4.62</v>
      </c>
    </row>
    <row r="166" customFormat="false" ht="12.75" hidden="false" customHeight="false" outlineLevel="0" collapsed="false">
      <c r="A166" s="0" t="n">
        <v>1999.75</v>
      </c>
      <c r="B166" s="0" t="n">
        <v>7.67</v>
      </c>
      <c r="C166" s="0" t="n">
        <v>2.49</v>
      </c>
      <c r="D166" s="0" t="n">
        <v>4.1</v>
      </c>
      <c r="E166" s="0" t="n">
        <v>4.57</v>
      </c>
    </row>
    <row r="167" customFormat="false" ht="12.75" hidden="false" customHeight="false" outlineLevel="0" collapsed="false">
      <c r="A167" s="0" t="n">
        <v>2000</v>
      </c>
      <c r="B167" s="0" t="n">
        <v>1.72</v>
      </c>
      <c r="C167" s="0" t="n">
        <v>2.51</v>
      </c>
      <c r="D167" s="0" t="n">
        <v>4.07</v>
      </c>
      <c r="E167" s="0" t="n">
        <v>4.51</v>
      </c>
    </row>
    <row r="168" customFormat="false" ht="12.75" hidden="false" customHeight="false" outlineLevel="0" collapsed="false">
      <c r="A168" s="0" t="n">
        <v>2000.25</v>
      </c>
      <c r="B168" s="0" t="n">
        <v>5.8</v>
      </c>
      <c r="C168" s="0" t="n">
        <v>2.52</v>
      </c>
      <c r="D168" s="0" t="n">
        <v>4</v>
      </c>
      <c r="E168" s="0" t="n">
        <v>4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8:18:54Z</dcterms:created>
  <dc:creator>Mark Watson</dc:creator>
  <dc:description/>
  <dc:language>en-US</dc:language>
  <cp:lastModifiedBy>Mark Watson</cp:lastModifiedBy>
  <cp:lastPrinted>2001-05-08T21:00:29Z</cp:lastPrinted>
  <dcterms:modified xsi:type="dcterms:W3CDTF">2001-06-15T12:29:28Z</dcterms:modified>
  <cp:revision>0</cp:revision>
  <dc:subject/>
  <dc:title/>
</cp:coreProperties>
</file>